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КЗДО станом на 01.04.2024" sheetId="1" state="visible" r:id="rId2"/>
  </sheets>
  <definedNames>
    <definedName function="false" hidden="false" localSheetId="0" name="_xlnm.Print_Area" vbProcedure="false">'КЗДО станом на 01.04.2024'!$A$2:$W$4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75">
  <si>
    <t xml:space="preserve">Додаток №2</t>
  </si>
  <si>
    <t xml:space="preserve">до наказу управління освіти  №__</t>
  </si>
  <si>
    <t xml:space="preserve">ЗАТВЕРДЖЕНОНаказ Міністерства фінансів України 28 січня 2002 року № 57(у редакції наказу Міністерства фінансів України від 26 листопада 2012 року № 1220)</t>
  </si>
  <si>
    <t xml:space="preserve">Додаток</t>
  </si>
  <si>
    <t xml:space="preserve">Рішення виконавчого комітету Покровської міської ради Дніпропетровської області</t>
  </si>
  <si>
    <t xml:space="preserve">  </t>
  </si>
  <si>
    <t xml:space="preserve">№</t>
  </si>
  <si>
    <t xml:space="preserve">штат у кількості 37,75  штатних одиниць з місячним фондом  заробітної плати триста вісімдесят дві тисячі  сто вісімдесят три грн. 89 коп</t>
  </si>
  <si>
    <t xml:space="preserve">Штатний розпис  з 01.04 .2024 року</t>
  </si>
  <si>
    <t xml:space="preserve">Комунального спеціальний закладу  дошкільної освіти № 5 «Червона шапочка»  (ясла-садок) Покровської міської ради Дніпропетровської області</t>
  </si>
  <si>
    <t xml:space="preserve">(назва установи,організації)</t>
  </si>
  <si>
    <t xml:space="preserve">яслі : 1гр.- 9 діт.  дошкільні групи : 5гр. - 35 дитини</t>
  </si>
  <si>
    <t xml:space="preserve">Всього : 6гр. - 44 дитини</t>
  </si>
  <si>
    <t xml:space="preserve">назва структурного</t>
  </si>
  <si>
    <t xml:space="preserve">Код за КП</t>
  </si>
  <si>
    <t xml:space="preserve">кільк</t>
  </si>
  <si>
    <t xml:space="preserve">посадовий оклад,   грн.</t>
  </si>
  <si>
    <t xml:space="preserve">тариф ний роз  ряд</t>
  </si>
  <si>
    <t xml:space="preserve">ЗП по окладам</t>
  </si>
  <si>
    <t xml:space="preserve">Підвищення по  Постанові  № 695 від 10.07.2019</t>
  </si>
  <si>
    <t xml:space="preserve">Підвищення посадового окладу, надбавки грн.</t>
  </si>
  <si>
    <t xml:space="preserve">надбавки</t>
  </si>
  <si>
    <t xml:space="preserve">доплати, грн.</t>
  </si>
  <si>
    <t xml:space="preserve">доплата до  мін.зп 8000</t>
  </si>
  <si>
    <t xml:space="preserve">Всього   ЗП на місяць</t>
  </si>
  <si>
    <t xml:space="preserve">ФЗП  на 2024р</t>
  </si>
  <si>
    <t xml:space="preserve">підрозділу та посад</t>
  </si>
  <si>
    <t xml:space="preserve">штат</t>
  </si>
  <si>
    <t xml:space="preserve">за за складність та напруженість-20%</t>
  </si>
  <si>
    <t xml:space="preserve">за роботу в певних типахнавчальних закладів(групах)-20%</t>
  </si>
  <si>
    <t xml:space="preserve">за звання</t>
  </si>
  <si>
    <t xml:space="preserve">за вислугу років</t>
  </si>
  <si>
    <t xml:space="preserve">за престижність- 10%</t>
  </si>
  <si>
    <t xml:space="preserve">за використання в роботі дез.засобів(10%)</t>
  </si>
  <si>
    <t xml:space="preserve">За шкідливі умови 12%, </t>
  </si>
  <si>
    <t xml:space="preserve">за роботу в нічний час</t>
  </si>
  <si>
    <t xml:space="preserve">посад</t>
  </si>
  <si>
    <t xml:space="preserve">Директор (завідувач)</t>
  </si>
  <si>
    <t xml:space="preserve">1210.1</t>
  </si>
  <si>
    <t xml:space="preserve">Вихователь-методист</t>
  </si>
  <si>
    <t xml:space="preserve">2351.2</t>
  </si>
  <si>
    <t xml:space="preserve">Керівник музичний</t>
  </si>
  <si>
    <t xml:space="preserve">2455.2</t>
  </si>
  <si>
    <t xml:space="preserve">Інструктор з фізкультури</t>
  </si>
  <si>
    <t xml:space="preserve">Практичний психолог</t>
  </si>
  <si>
    <t xml:space="preserve">2445.2</t>
  </si>
  <si>
    <t xml:space="preserve">2445.3</t>
  </si>
  <si>
    <t xml:space="preserve">Вчитель - логопед</t>
  </si>
  <si>
    <t xml:space="preserve">Сестра медична старша (брат медичний старший)</t>
  </si>
  <si>
    <t xml:space="preserve">Сестра медична (брат медичний) з масажу </t>
  </si>
  <si>
    <t xml:space="preserve">Сестра медична  (брат медичний) з лікувальної фізкультури</t>
  </si>
  <si>
    <t xml:space="preserve">Вихователь вищої категорії</t>
  </si>
  <si>
    <t xml:space="preserve">14</t>
  </si>
  <si>
    <t xml:space="preserve">Вихователь  першої категорії</t>
  </si>
  <si>
    <t xml:space="preserve">13</t>
  </si>
  <si>
    <t xml:space="preserve">Вихователь першої категорії</t>
  </si>
  <si>
    <t xml:space="preserve">Вихователь другої категорії</t>
  </si>
  <si>
    <t xml:space="preserve">Вихователь без категорії</t>
  </si>
  <si>
    <t xml:space="preserve">Помічник вихователя для дітей віком від 3-х років</t>
  </si>
  <si>
    <t xml:space="preserve">Помічник вихователя для дітей віком до 3-х років</t>
  </si>
  <si>
    <t xml:space="preserve">Завідувач господарства</t>
  </si>
  <si>
    <t xml:space="preserve">Кухар</t>
  </si>
  <si>
    <t xml:space="preserve">Кухонний робітник</t>
  </si>
  <si>
    <t xml:space="preserve">Кастелянка</t>
  </si>
  <si>
    <t xml:space="preserve">Машиніст із прання та ремонту спецодягу(білизни)</t>
  </si>
  <si>
    <t xml:space="preserve">Робітник з комплексного обслуговування й ремонту будинків</t>
  </si>
  <si>
    <t xml:space="preserve">Прибиральник служ.приміщень</t>
  </si>
  <si>
    <t xml:space="preserve">Сторож</t>
  </si>
  <si>
    <t xml:space="preserve">Двірник </t>
  </si>
  <si>
    <t xml:space="preserve">Комірник</t>
  </si>
  <si>
    <t xml:space="preserve">ВСЬОГО</t>
  </si>
  <si>
    <t xml:space="preserve">Начальник управління освіти</t>
  </si>
  <si>
    <t xml:space="preserve">Ольга МАТВЄЄВА</t>
  </si>
  <si>
    <t xml:space="preserve">штат у кількості  36,25  штатних одиниць з місячним фондом  заробітної плати триста тридцять п'ять  тисяч вісімсот сорок дев'ять грн. 35 коп</t>
  </si>
  <si>
    <t xml:space="preserve">Штатний розпис  з 01.04. 2024 року</t>
  </si>
  <si>
    <t xml:space="preserve">Комунального  закладу дошкільної освіти №11 «Сонечко»  (ясла-садок) Покровської міської ради Дніпропетровської області</t>
  </si>
  <si>
    <t xml:space="preserve">яслі : 3гр.- 28 дит.</t>
  </si>
  <si>
    <t xml:space="preserve">сад :3гр. - 49 дит.</t>
  </si>
  <si>
    <t xml:space="preserve">Всього : 6 гр. - 77 дітей</t>
  </si>
  <si>
    <t xml:space="preserve">Доплата до мінімальної 8000</t>
  </si>
  <si>
    <t xml:space="preserve">Всього   ЗП намісяць</t>
  </si>
  <si>
    <t xml:space="preserve">кількість дітей</t>
  </si>
  <si>
    <t xml:space="preserve">за роботу в певних типах навчальних закладів(групах)</t>
  </si>
  <si>
    <t xml:space="preserve">за престижність-10%</t>
  </si>
  <si>
    <t xml:space="preserve">за роботу в нічний час 40%</t>
  </si>
  <si>
    <t xml:space="preserve">Директор(завідувач)</t>
  </si>
  <si>
    <t xml:space="preserve">11</t>
  </si>
  <si>
    <t xml:space="preserve">8тар.розряд</t>
  </si>
  <si>
    <t xml:space="preserve">Прибиральник службових              приміщень</t>
  </si>
  <si>
    <t xml:space="preserve">Двірник</t>
  </si>
  <si>
    <t xml:space="preserve">штат у кількості  63,75  штатних одиниць з місячним фондом  заробітної плати шістсот п'ятдесят вісім тисяч двісті двадцять сім грн. 71 коп</t>
  </si>
  <si>
    <t xml:space="preserve">Штатний розпис на    01.04. 2024 року</t>
  </si>
  <si>
    <t xml:space="preserve">комунального закладу дошкільної освіти  №13 «Малятко»  (ясла-садок)  Покровської міської ради  Дніпропетровської області             </t>
  </si>
  <si>
    <t xml:space="preserve">(назва установи, організації)</t>
  </si>
  <si>
    <t xml:space="preserve">яслі : 1гр.- 13діт. яслі спец.гр.: 1гр.- 6діт.</t>
  </si>
  <si>
    <t xml:space="preserve">сад : 3гр. - 54діт.: спец.гр. : 5гр. -45дит.</t>
  </si>
  <si>
    <t xml:space="preserve">Всього : 10гр. - 118 дітей</t>
  </si>
  <si>
    <t xml:space="preserve">зарплата по окладам</t>
  </si>
  <si>
    <t xml:space="preserve">Підвищення посадового окладу,грн.</t>
  </si>
  <si>
    <t xml:space="preserve">Всього  фонд на місяць</t>
  </si>
  <si>
    <t xml:space="preserve">доплата за кількість дітей, за складність та напрудженість</t>
  </si>
  <si>
    <t xml:space="preserve">За шкідливі умови 12%</t>
  </si>
  <si>
    <t xml:space="preserve">за роботу в нічний час -40%</t>
  </si>
  <si>
    <t xml:space="preserve">9</t>
  </si>
  <si>
    <t xml:space="preserve">Вчитель- дефектолог (тифлопедагог)</t>
  </si>
  <si>
    <t xml:space="preserve">Вчитель-логопед</t>
  </si>
  <si>
    <t xml:space="preserve">Сестра медична (брат медичний)-ортоптист (ка)</t>
  </si>
  <si>
    <t xml:space="preserve">Лікар-офтальмолог</t>
  </si>
  <si>
    <t xml:space="preserve">2221.2</t>
  </si>
  <si>
    <t xml:space="preserve">12</t>
  </si>
  <si>
    <t xml:space="preserve">Вихователь</t>
  </si>
  <si>
    <t xml:space="preserve">10</t>
  </si>
  <si>
    <t xml:space="preserve">Шеф-кухар</t>
  </si>
  <si>
    <t xml:space="preserve">Підсобний робітник</t>
  </si>
  <si>
    <t xml:space="preserve">Прибиральн.служ.прим.</t>
  </si>
  <si>
    <t xml:space="preserve">штат у кількості  41,75  штатних одиниць з місячним фондом  заробітної плати триста сімдесят шість тисяч п'ятсот вісімдесят п'ять   грн. 27коп</t>
  </si>
  <si>
    <t xml:space="preserve">комунального закладу дошкільної освіти №16 (ясла-садок)  Покровської міської ради Дніпропетровської області</t>
  </si>
  <si>
    <t xml:space="preserve">яслі 2 гр.- 23діт.</t>
  </si>
  <si>
    <t xml:space="preserve">сад : 5 гр. - 80 дит.</t>
  </si>
  <si>
    <t xml:space="preserve">7 гр.- 103 дитини</t>
  </si>
  <si>
    <t xml:space="preserve">надбавки, грн.</t>
  </si>
  <si>
    <t xml:space="preserve">доплати</t>
  </si>
  <si>
    <t xml:space="preserve">ФЗП  на місяць</t>
  </si>
  <si>
    <t xml:space="preserve">кількість дітей-3%</t>
  </si>
  <si>
    <t xml:space="preserve">за складність та напрудженість</t>
  </si>
  <si>
    <t xml:space="preserve">за роботу в певних типахнавчальних закладів(групах)</t>
  </si>
  <si>
    <t xml:space="preserve">за вислуга років</t>
  </si>
  <si>
    <t xml:space="preserve">за роботу в нічний час       -40 %</t>
  </si>
  <si>
    <t xml:space="preserve">Сестра медична старша  (брат медичний старший)</t>
  </si>
  <si>
    <t xml:space="preserve">Вихователь  вища категорія</t>
  </si>
  <si>
    <t xml:space="preserve">Вихователь  І кат.</t>
  </si>
  <si>
    <t xml:space="preserve">5</t>
  </si>
  <si>
    <t xml:space="preserve">Прибиральник службових приміщень</t>
  </si>
  <si>
    <t xml:space="preserve">штат у кількості 67,25  штатних одиниць з місячним фондом  заробітної плати шістсот сімдесят п'ять тисяч сто вісімдесят сім грн. 61коп</t>
  </si>
  <si>
    <t xml:space="preserve">комунального  закладу  дошкільної освіти  №21 "Казка" (ясла-садок) Покровської міської ради Дніпропетровської області</t>
  </si>
  <si>
    <t xml:space="preserve">яслі : 3гр.- 21діт. сад : 2гр. - 23 діт.</t>
  </si>
  <si>
    <t xml:space="preserve">сад(спец) : 6гр. - 100 діт.( в т.ч. 2грн.логоп.,3гр. Інкл., 1 гр. ППР)</t>
  </si>
  <si>
    <t xml:space="preserve">Всього : 11гр. - 121дитини</t>
  </si>
  <si>
    <t xml:space="preserve">надбавка за складність та напрудженість</t>
  </si>
  <si>
    <t xml:space="preserve">за звання,старшинство</t>
  </si>
  <si>
    <t xml:space="preserve">Вчитель-дефектолог</t>
  </si>
  <si>
    <t xml:space="preserve">Вчитель-логопед( Ік)</t>
  </si>
  <si>
    <t xml:space="preserve">6</t>
  </si>
  <si>
    <t xml:space="preserve">Вихователь вища категор.</t>
  </si>
  <si>
    <t xml:space="preserve">Вихователь І катег.</t>
  </si>
  <si>
    <t xml:space="preserve">Вихователь ІІ категорії</t>
  </si>
  <si>
    <t xml:space="preserve">Асистент вихователя закладу дошкільної освіти
</t>
  </si>
  <si>
    <t xml:space="preserve">Шеф-кухар </t>
  </si>
  <si>
    <t xml:space="preserve">штат у кількості 71,5  штатних одиниць з місячним фондом  заробітної плати шістсот шістдесят тисяч  триста двадцять вісім грн. 69 коп</t>
  </si>
  <si>
    <t xml:space="preserve">комунального закладу дошкільної освіти №22 (ясла-садок) Покровської міської ради Дніпропетровської області</t>
  </si>
  <si>
    <t xml:space="preserve">яслі 3гр.- 17 дит.</t>
  </si>
  <si>
    <t xml:space="preserve">сад- 3гр. заг. призначення - 44 діт.</t>
  </si>
  <si>
    <t xml:space="preserve">спец.грн. :2 з затух.формами туб  -16 дит., 1гр.логопед.- 8 діт</t>
  </si>
  <si>
    <t xml:space="preserve"> та 3 гр. інклюзивні - 50 діт.</t>
  </si>
  <si>
    <t xml:space="preserve">Всього 12 груп 135 дитина</t>
  </si>
  <si>
    <t xml:space="preserve">Підвищення посадового окладу,надбавки, грн.</t>
  </si>
  <si>
    <t xml:space="preserve">за престижність - 10%</t>
  </si>
  <si>
    <t xml:space="preserve">ФЗП на місяць</t>
  </si>
  <si>
    <t xml:space="preserve">за за складність та напруженість</t>
  </si>
  <si>
    <t xml:space="preserve">Сестра медична (брат медичний) з фізіотерапії</t>
  </si>
  <si>
    <t xml:space="preserve">Лікар</t>
  </si>
  <si>
    <t xml:space="preserve">Вихователь вища кат</t>
  </si>
  <si>
    <t xml:space="preserve">Вихователь ІІ категорія</t>
  </si>
  <si>
    <t xml:space="preserve">Заступник директора(завідувача)     по господарству</t>
  </si>
  <si>
    <t xml:space="preserve">85%</t>
  </si>
  <si>
    <t xml:space="preserve">Комірник </t>
  </si>
  <si>
    <t xml:space="preserve">Прибиральник служб.приміщень</t>
  </si>
  <si>
    <t xml:space="preserve">Діловод</t>
  </si>
  <si>
    <t xml:space="preserve">штат у кількості  39,5  штатних одиниць з місячним фондом  заробітної плати триста п'ятдесят вісім тисяч дев'ятсот п'ятдесят одна грн. 64 коп</t>
  </si>
  <si>
    <t xml:space="preserve">Штатний розпис  комунального закладу дошкільної освіти№ 2 "Дивосвіт"(ясла-садок) Покровської міської ради Дніпропетровської області</t>
  </si>
  <si>
    <t xml:space="preserve">з 01.04.2024року</t>
  </si>
  <si>
    <t xml:space="preserve">яслі : 2гр.- 29 діт.  дошкільні групи : 4гр. - 61 дітей ( в тому числі 1 інклюзивна 14 дітей)</t>
  </si>
  <si>
    <t xml:space="preserve">Всього : 6гр. - 90 дітей</t>
  </si>
  <si>
    <t xml:space="preserve">Сестра медична з масажу</t>
  </si>
  <si>
    <t xml:space="preserve">Сестра медична з лікувальної фізкультур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0"/>
    <numFmt numFmtId="168" formatCode="0.00_ ;[RED]\-0.00\ "/>
    <numFmt numFmtId="169" formatCode="@"/>
    <numFmt numFmtId="170" formatCode="[$-409]m/d/yyyy"/>
    <numFmt numFmtId="171" formatCode="0.000"/>
  </numFmts>
  <fonts count="3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u val="single"/>
      <sz val="14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Arial Unicode MS"/>
      <family val="2"/>
      <charset val="204"/>
    </font>
    <font>
      <sz val="8"/>
      <name val="Arial Unicode MS"/>
      <family val="2"/>
      <charset val="204"/>
    </font>
    <font>
      <sz val="7"/>
      <name val="Arial Unicode MS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0"/>
      <color rgb="FFFF0000"/>
      <name val="Calibri"/>
      <family val="2"/>
      <charset val="204"/>
    </font>
    <font>
      <sz val="10"/>
      <color rgb="FFFF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BB443"/>
  <sheetViews>
    <sheetView showFormulas="false" showGridLines="true" showRowColHeaders="true" showZeros="true" rightToLeft="false" tabSelected="true" showOutlineSymbols="true" defaultGridColor="true" view="pageBreakPreview" topLeftCell="C307" colorId="64" zoomScale="72" zoomScaleNormal="80" zoomScalePageLayoutView="72" workbookViewId="0">
      <selection pane="topLeft" activeCell="U380" activeCellId="0" sqref="U38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31.1"/>
    <col collapsed="false" customWidth="true" hidden="false" outlineLevel="0" max="3" min="3" style="2" width="12.99"/>
    <col collapsed="false" customWidth="true" hidden="false" outlineLevel="0" max="4" min="4" style="1" width="7.88"/>
    <col collapsed="false" customWidth="true" hidden="false" outlineLevel="0" max="5" min="5" style="1" width="6.66"/>
    <col collapsed="false" customWidth="true" hidden="false" outlineLevel="0" max="6" min="6" style="1" width="5.1"/>
    <col collapsed="false" customWidth="true" hidden="false" outlineLevel="0" max="7" min="7" style="1" width="12.66"/>
    <col collapsed="false" customWidth="true" hidden="false" outlineLevel="0" max="8" min="8" style="1" width="10.99"/>
    <col collapsed="false" customWidth="true" hidden="false" outlineLevel="0" max="9" min="9" style="1" width="8.55"/>
    <col collapsed="false" customWidth="true" hidden="false" outlineLevel="0" max="10" min="10" style="1" width="11.43"/>
    <col collapsed="false" customWidth="true" hidden="false" outlineLevel="0" max="11" min="11" style="1" width="10.66"/>
    <col collapsed="false" customWidth="true" hidden="false" outlineLevel="0" max="12" min="12" style="1" width="10.32"/>
    <col collapsed="false" customWidth="true" hidden="false" outlineLevel="0" max="13" min="13" style="1" width="11.43"/>
    <col collapsed="false" customWidth="true" hidden="false" outlineLevel="0" max="14" min="14" style="1" width="10.99"/>
    <col collapsed="false" customWidth="true" hidden="false" outlineLevel="0" max="15" min="15" style="1" width="9.43"/>
    <col collapsed="false" customWidth="true" hidden="false" outlineLevel="0" max="16" min="16" style="1" width="9.99"/>
    <col collapsed="false" customWidth="true" hidden="false" outlineLevel="0" max="17" min="17" style="1" width="10.66"/>
    <col collapsed="false" customWidth="true" hidden="false" outlineLevel="0" max="18" min="18" style="1" width="9.43"/>
    <col collapsed="false" customWidth="true" hidden="false" outlineLevel="0" max="19" min="19" style="1" width="10.1"/>
    <col collapsed="false" customWidth="true" hidden="false" outlineLevel="0" max="20" min="20" style="1" width="12.43"/>
    <col collapsed="false" customWidth="true" hidden="false" outlineLevel="0" max="21" min="21" style="1" width="12.66"/>
    <col collapsed="false" customWidth="true" hidden="false" outlineLevel="0" max="22" min="22" style="1" width="12.32"/>
    <col collapsed="false" customWidth="true" hidden="false" outlineLevel="0" max="23" min="23" style="1" width="13.55"/>
    <col collapsed="false" customWidth="true" hidden="false" outlineLevel="0" max="24" min="24" style="1" width="15.1"/>
    <col collapsed="false" customWidth="true" hidden="false" outlineLevel="0" max="25" min="25" style="1" width="12.1"/>
    <col collapsed="false" customWidth="true" hidden="false" outlineLevel="0" max="26" min="26" style="1" width="7.32"/>
    <col collapsed="false" customWidth="true" hidden="false" outlineLevel="0" max="27" min="27" style="1" width="6.43"/>
    <col collapsed="false" customWidth="true" hidden="false" outlineLevel="0" max="28" min="28" style="1" width="5.55"/>
    <col collapsed="false" customWidth="true" hidden="false" outlineLevel="0" max="29" min="29" style="1" width="13.55"/>
    <col collapsed="false" customWidth="true" hidden="false" outlineLevel="0" max="30" min="30" style="1" width="9.87"/>
    <col collapsed="false" customWidth="true" hidden="false" outlineLevel="0" max="31" min="31" style="1" width="7.66"/>
    <col collapsed="false" customWidth="true" hidden="false" outlineLevel="0" max="32" min="32" style="1" width="7.55"/>
    <col collapsed="false" customWidth="false" hidden="false" outlineLevel="0" max="257" min="33" style="1" width="9.1"/>
  </cols>
  <sheetData>
    <row r="1" customFormat="false" ht="15" hidden="true" customHeight="true" outlineLevel="0" collapsed="false">
      <c r="O1" s="1" t="s">
        <v>0</v>
      </c>
    </row>
    <row r="2" customFormat="false" ht="0.75" hidden="false" customHeight="true" outlineLevel="0" collapsed="false">
      <c r="B2" s="3"/>
      <c r="D2" s="3"/>
      <c r="E2" s="4"/>
      <c r="F2" s="3"/>
      <c r="G2" s="3"/>
      <c r="H2" s="3"/>
      <c r="I2" s="3"/>
      <c r="J2" s="3"/>
      <c r="K2" s="3"/>
      <c r="L2" s="3"/>
      <c r="M2" s="3"/>
      <c r="N2" s="3"/>
      <c r="O2" s="1" t="s">
        <v>1</v>
      </c>
      <c r="P2" s="3"/>
      <c r="Q2" s="3"/>
      <c r="R2" s="3"/>
      <c r="S2" s="5" t="s">
        <v>2</v>
      </c>
      <c r="T2" s="5"/>
      <c r="U2" s="5"/>
      <c r="V2" s="5"/>
      <c r="W2" s="5"/>
    </row>
    <row r="3" customFormat="false" ht="20.25" hidden="false" customHeight="true" outlineLevel="0" collapsed="false">
      <c r="A3" s="6"/>
      <c r="B3" s="7"/>
      <c r="C3" s="8"/>
      <c r="D3" s="7"/>
      <c r="E3" s="7"/>
      <c r="F3" s="9"/>
      <c r="G3" s="9"/>
      <c r="H3" s="9"/>
      <c r="I3" s="7"/>
      <c r="J3" s="10"/>
      <c r="K3" s="7"/>
      <c r="L3" s="7"/>
      <c r="M3" s="7"/>
      <c r="N3" s="7"/>
      <c r="O3" s="7"/>
      <c r="P3" s="7"/>
      <c r="Q3" s="11" t="s">
        <v>3</v>
      </c>
      <c r="R3" s="12" t="n">
        <v>2</v>
      </c>
      <c r="S3" s="13"/>
      <c r="T3" s="14"/>
      <c r="U3" s="15"/>
      <c r="V3" s="11"/>
      <c r="W3" s="4"/>
    </row>
    <row r="4" customFormat="false" ht="30.75" hidden="false" customHeight="true" outlineLevel="0" collapsed="false">
      <c r="A4" s="6"/>
      <c r="B4" s="7"/>
      <c r="C4" s="8"/>
      <c r="D4" s="7"/>
      <c r="E4" s="7"/>
      <c r="F4" s="9"/>
      <c r="G4" s="9"/>
      <c r="H4" s="9"/>
      <c r="I4" s="7"/>
      <c r="J4" s="10"/>
      <c r="K4" s="7"/>
      <c r="L4" s="7"/>
      <c r="M4" s="7"/>
      <c r="N4" s="7"/>
      <c r="O4" s="7"/>
      <c r="P4" s="7"/>
      <c r="Q4" s="16" t="s">
        <v>4</v>
      </c>
      <c r="R4" s="16"/>
      <c r="S4" s="16"/>
      <c r="T4" s="16"/>
      <c r="U4" s="16"/>
      <c r="V4" s="16"/>
      <c r="W4" s="17"/>
      <c r="X4" s="17"/>
    </row>
    <row r="5" customFormat="false" ht="20.25" hidden="false" customHeight="true" outlineLevel="0" collapsed="false">
      <c r="A5" s="6"/>
      <c r="B5" s="7"/>
      <c r="C5" s="8"/>
      <c r="D5" s="7"/>
      <c r="E5" s="7"/>
      <c r="F5" s="9"/>
      <c r="G5" s="9"/>
      <c r="H5" s="9"/>
      <c r="I5" s="7"/>
      <c r="J5" s="10"/>
      <c r="K5" s="7"/>
      <c r="L5" s="7"/>
      <c r="M5" s="7"/>
      <c r="N5" s="7"/>
      <c r="O5" s="7"/>
      <c r="P5" s="7"/>
      <c r="Q5" s="18" t="s">
        <v>5</v>
      </c>
      <c r="R5" s="18"/>
      <c r="S5" s="18"/>
      <c r="T5" s="19" t="s">
        <v>6</v>
      </c>
      <c r="U5" s="18"/>
      <c r="V5" s="19"/>
      <c r="W5" s="20"/>
    </row>
    <row r="6" customFormat="false" ht="57.75" hidden="false" customHeight="true" outlineLevel="0" collapsed="false">
      <c r="A6" s="6"/>
      <c r="B6" s="7"/>
      <c r="C6" s="8"/>
      <c r="D6" s="7"/>
      <c r="E6" s="7"/>
      <c r="F6" s="9"/>
      <c r="G6" s="9"/>
      <c r="H6" s="9"/>
      <c r="I6" s="7"/>
      <c r="J6" s="10"/>
      <c r="K6" s="7"/>
      <c r="L6" s="7"/>
      <c r="M6" s="7"/>
      <c r="N6" s="7"/>
      <c r="O6" s="7"/>
      <c r="P6" s="7"/>
      <c r="Q6" s="21" t="s">
        <v>7</v>
      </c>
      <c r="R6" s="21"/>
      <c r="S6" s="21"/>
      <c r="T6" s="21"/>
      <c r="U6" s="21"/>
      <c r="V6" s="21"/>
      <c r="W6" s="20"/>
      <c r="X6" s="20"/>
    </row>
    <row r="7" customFormat="false" ht="17.25" hidden="false" customHeight="true" outlineLevel="0" collapsed="false">
      <c r="P7" s="22"/>
      <c r="Q7" s="22"/>
      <c r="R7" s="22"/>
      <c r="S7" s="22"/>
      <c r="T7" s="23"/>
      <c r="U7" s="24"/>
    </row>
    <row r="8" customFormat="false" ht="17.4" hidden="false" customHeight="false" outlineLevel="0" collapsed="false">
      <c r="B8" s="25" t="s">
        <v>8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6"/>
      <c r="P8" s="26"/>
      <c r="Q8" s="26"/>
      <c r="R8" s="26"/>
      <c r="S8" s="26"/>
      <c r="T8" s="24"/>
      <c r="U8" s="24"/>
      <c r="V8" s="24"/>
      <c r="W8" s="24"/>
    </row>
    <row r="9" customFormat="false" ht="39.75" hidden="false" customHeight="true" outlineLevel="0" collapsed="false">
      <c r="B9" s="27" t="s">
        <v>9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8"/>
      <c r="O9" s="24"/>
      <c r="P9" s="24"/>
      <c r="Q9" s="24"/>
      <c r="R9" s="24"/>
      <c r="S9" s="24"/>
      <c r="T9" s="24"/>
      <c r="U9" s="24"/>
      <c r="V9" s="24"/>
      <c r="W9" s="24"/>
    </row>
    <row r="10" customFormat="false" ht="13.8" hidden="false" customHeight="false" outlineLevel="0" collapsed="false">
      <c r="A10" s="7"/>
      <c r="B10" s="29" t="s">
        <v>10</v>
      </c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15" hidden="true" customHeight="true" outlineLevel="0" collapsed="false">
      <c r="A11" s="7"/>
      <c r="B11" s="14"/>
      <c r="C11" s="30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7"/>
      <c r="O11" s="7"/>
      <c r="P11" s="7"/>
      <c r="Q11" s="7"/>
      <c r="R11" s="7"/>
      <c r="S11" s="7"/>
      <c r="T11" s="7"/>
      <c r="U11" s="7"/>
      <c r="V11" s="7"/>
      <c r="W11" s="7"/>
    </row>
    <row r="12" customFormat="false" ht="13.8" hidden="false" customHeight="false" outlineLevel="0" collapsed="false">
      <c r="A12" s="7"/>
      <c r="B12" s="14" t="s">
        <v>11</v>
      </c>
      <c r="C12" s="30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customFormat="false" ht="15" hidden="false" customHeight="true" outlineLevel="0" collapsed="false">
      <c r="A13" s="7"/>
      <c r="B13" s="31" t="s">
        <v>12</v>
      </c>
      <c r="C13" s="31"/>
      <c r="D13" s="31"/>
      <c r="E13" s="14"/>
      <c r="F13" s="14"/>
      <c r="G13" s="14"/>
      <c r="H13" s="14"/>
      <c r="I13" s="14"/>
      <c r="J13" s="14"/>
      <c r="K13" s="14"/>
      <c r="L13" s="14"/>
      <c r="M13" s="14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6.75" hidden="true" customHeight="true" outlineLevel="0" collapsed="false">
      <c r="A14" s="7"/>
      <c r="B14" s="7"/>
      <c r="C14" s="8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</row>
    <row r="15" customFormat="false" ht="13.8" hidden="true" customHeight="false" outlineLevel="0" collapsed="false">
      <c r="A15" s="7"/>
      <c r="B15" s="32"/>
      <c r="C15" s="32"/>
      <c r="D15" s="32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s="11" customFormat="true" ht="25.5" hidden="false" customHeight="true" outlineLevel="0" collapsed="false">
      <c r="A16" s="33" t="s">
        <v>6</v>
      </c>
      <c r="B16" s="34" t="s">
        <v>13</v>
      </c>
      <c r="C16" s="35" t="s">
        <v>14</v>
      </c>
      <c r="D16" s="36" t="s">
        <v>15</v>
      </c>
      <c r="E16" s="37" t="s">
        <v>16</v>
      </c>
      <c r="F16" s="37" t="s">
        <v>17</v>
      </c>
      <c r="G16" s="38" t="s">
        <v>18</v>
      </c>
      <c r="H16" s="38" t="s">
        <v>19</v>
      </c>
      <c r="I16" s="39" t="s">
        <v>20</v>
      </c>
      <c r="J16" s="39"/>
      <c r="K16" s="39"/>
      <c r="L16" s="39"/>
      <c r="M16" s="40" t="s">
        <v>21</v>
      </c>
      <c r="N16" s="40"/>
      <c r="O16" s="40"/>
      <c r="P16" s="40"/>
      <c r="Q16" s="40" t="s">
        <v>22</v>
      </c>
      <c r="R16" s="40"/>
      <c r="S16" s="40"/>
      <c r="T16" s="41" t="s">
        <v>23</v>
      </c>
      <c r="U16" s="41" t="s">
        <v>24</v>
      </c>
      <c r="V16" s="42" t="s">
        <v>25</v>
      </c>
      <c r="W16" s="43"/>
    </row>
    <row r="17" s="11" customFormat="true" ht="12.75" hidden="false" customHeight="true" outlineLevel="0" collapsed="false">
      <c r="A17" s="33"/>
      <c r="B17" s="44" t="s">
        <v>26</v>
      </c>
      <c r="C17" s="35"/>
      <c r="D17" s="44" t="s">
        <v>27</v>
      </c>
      <c r="E17" s="37"/>
      <c r="F17" s="37"/>
      <c r="G17" s="38"/>
      <c r="H17" s="38"/>
      <c r="I17" s="45"/>
      <c r="J17" s="45" t="s">
        <v>28</v>
      </c>
      <c r="K17" s="45" t="s">
        <v>29</v>
      </c>
      <c r="L17" s="45" t="s">
        <v>30</v>
      </c>
      <c r="M17" s="46" t="s">
        <v>31</v>
      </c>
      <c r="N17" s="47"/>
      <c r="O17" s="48"/>
      <c r="P17" s="49" t="s">
        <v>32</v>
      </c>
      <c r="Q17" s="45" t="s">
        <v>33</v>
      </c>
      <c r="R17" s="50" t="s">
        <v>34</v>
      </c>
      <c r="S17" s="45" t="s">
        <v>35</v>
      </c>
      <c r="T17" s="41"/>
      <c r="U17" s="41"/>
      <c r="V17" s="42"/>
      <c r="W17" s="43"/>
    </row>
    <row r="18" s="11" customFormat="true" ht="36" hidden="false" customHeight="true" outlineLevel="0" collapsed="false">
      <c r="A18" s="33"/>
      <c r="B18" s="44"/>
      <c r="C18" s="35"/>
      <c r="D18" s="44" t="s">
        <v>36</v>
      </c>
      <c r="E18" s="37"/>
      <c r="F18" s="37"/>
      <c r="G18" s="38"/>
      <c r="H18" s="38"/>
      <c r="I18" s="45"/>
      <c r="J18" s="45"/>
      <c r="K18" s="45"/>
      <c r="L18" s="45"/>
      <c r="M18" s="45"/>
      <c r="N18" s="45"/>
      <c r="O18" s="48"/>
      <c r="P18" s="49"/>
      <c r="Q18" s="45"/>
      <c r="R18" s="50"/>
      <c r="S18" s="45"/>
      <c r="T18" s="41"/>
      <c r="U18" s="41"/>
      <c r="V18" s="42"/>
      <c r="W18" s="43"/>
    </row>
    <row r="19" s="11" customFormat="true" ht="58.5" hidden="false" customHeight="true" outlineLevel="0" collapsed="false">
      <c r="A19" s="51"/>
      <c r="B19" s="44"/>
      <c r="C19" s="35"/>
      <c r="D19" s="44"/>
      <c r="E19" s="37"/>
      <c r="F19" s="37"/>
      <c r="G19" s="38"/>
      <c r="H19" s="38"/>
      <c r="I19" s="45"/>
      <c r="J19" s="45"/>
      <c r="K19" s="45"/>
      <c r="L19" s="45"/>
      <c r="M19" s="45"/>
      <c r="N19" s="45"/>
      <c r="O19" s="48"/>
      <c r="P19" s="49"/>
      <c r="Q19" s="45"/>
      <c r="R19" s="50"/>
      <c r="S19" s="45"/>
      <c r="T19" s="41"/>
      <c r="U19" s="41"/>
      <c r="V19" s="42"/>
      <c r="W19" s="43"/>
    </row>
    <row r="20" s="11" customFormat="true" ht="27.75" hidden="false" customHeight="true" outlineLevel="0" collapsed="false">
      <c r="A20" s="52"/>
      <c r="B20" s="53"/>
      <c r="C20" s="35"/>
      <c r="D20" s="54"/>
      <c r="E20" s="37"/>
      <c r="F20" s="37"/>
      <c r="G20" s="38"/>
      <c r="H20" s="38"/>
      <c r="I20" s="45"/>
      <c r="J20" s="45"/>
      <c r="K20" s="45"/>
      <c r="L20" s="45"/>
      <c r="M20" s="45"/>
      <c r="N20" s="45"/>
      <c r="O20" s="48"/>
      <c r="P20" s="49"/>
      <c r="Q20" s="45"/>
      <c r="R20" s="50"/>
      <c r="S20" s="45"/>
      <c r="T20" s="41"/>
      <c r="U20" s="41"/>
      <c r="V20" s="42"/>
      <c r="W20" s="43"/>
    </row>
    <row r="21" s="11" customFormat="true" ht="21.75" hidden="false" customHeight="true" outlineLevel="0" collapsed="false">
      <c r="A21" s="55" t="n">
        <v>1</v>
      </c>
      <c r="B21" s="56" t="s">
        <v>37</v>
      </c>
      <c r="C21" s="55" t="s">
        <v>38</v>
      </c>
      <c r="D21" s="55" t="n">
        <v>1</v>
      </c>
      <c r="E21" s="57" t="n">
        <v>8914</v>
      </c>
      <c r="F21" s="57" t="n">
        <v>16</v>
      </c>
      <c r="G21" s="58" t="n">
        <f aca="false">E21*D21</f>
        <v>8914</v>
      </c>
      <c r="H21" s="58" t="n">
        <f aca="false">G21*10%</f>
        <v>891.4</v>
      </c>
      <c r="I21" s="59"/>
      <c r="J21" s="59"/>
      <c r="K21" s="59" t="n">
        <f aca="false">G21*20%</f>
        <v>1782.8</v>
      </c>
      <c r="L21" s="59"/>
      <c r="M21" s="59" t="n">
        <f aca="false">(G21+H21+K21+L21)*30%</f>
        <v>3476.46</v>
      </c>
      <c r="N21" s="59"/>
      <c r="O21" s="59"/>
      <c r="P21" s="60" t="n">
        <f aca="false">(G21+H21+J21+K21+L21)*10%</f>
        <v>1158.82</v>
      </c>
      <c r="Q21" s="59"/>
      <c r="R21" s="59"/>
      <c r="S21" s="60"/>
      <c r="T21" s="61"/>
      <c r="U21" s="62" t="n">
        <f aca="false">G21+H21+I21+J21+K21+L21+M21+P21+Q21+R21+S21+T21</f>
        <v>16223.48</v>
      </c>
      <c r="V21" s="62" t="n">
        <f aca="false">U21*12+G21+H21+G21*5%</f>
        <v>204932.86</v>
      </c>
      <c r="W21" s="63"/>
    </row>
    <row r="22" s="11" customFormat="true" ht="21.75" hidden="false" customHeight="true" outlineLevel="0" collapsed="false">
      <c r="A22" s="64" t="n">
        <v>2</v>
      </c>
      <c r="B22" s="65" t="s">
        <v>39</v>
      </c>
      <c r="C22" s="55" t="s">
        <v>40</v>
      </c>
      <c r="D22" s="64" t="n">
        <v>1</v>
      </c>
      <c r="E22" s="57" t="n">
        <v>7732</v>
      </c>
      <c r="F22" s="57" t="n">
        <v>14</v>
      </c>
      <c r="G22" s="58" t="n">
        <f aca="false">E22*D22</f>
        <v>7732</v>
      </c>
      <c r="H22" s="58" t="n">
        <f aca="false">G22*10%</f>
        <v>773.2</v>
      </c>
      <c r="I22" s="59"/>
      <c r="J22" s="66"/>
      <c r="K22" s="59" t="n">
        <f aca="false">G22*20%</f>
        <v>1546.4</v>
      </c>
      <c r="L22" s="66" t="n">
        <f aca="false">E22*D22*10%</f>
        <v>773.2</v>
      </c>
      <c r="M22" s="59" t="n">
        <f aca="false">(G22+H22+K22+L22)*30%</f>
        <v>3247.44</v>
      </c>
      <c r="N22" s="66"/>
      <c r="O22" s="66"/>
      <c r="P22" s="60" t="n">
        <f aca="false">(G22+H22+J22+K22+L22)*10%</f>
        <v>1082.48</v>
      </c>
      <c r="Q22" s="66"/>
      <c r="R22" s="66"/>
      <c r="S22" s="60"/>
      <c r="T22" s="61"/>
      <c r="U22" s="62" t="n">
        <f aca="false">G22+H22+I22+J22+K22+L22+M22+P22+Q22+R22+S22+T22</f>
        <v>15154.72</v>
      </c>
      <c r="V22" s="62" t="n">
        <f aca="false">U22*12+G22+H22+G22*5%</f>
        <v>190748.44</v>
      </c>
      <c r="W22" s="63"/>
      <c r="X22" s="67"/>
      <c r="Y22" s="67"/>
      <c r="Z22" s="67"/>
      <c r="AA22" s="67"/>
      <c r="AB22" s="67"/>
      <c r="AC22" s="67"/>
      <c r="AD22" s="67"/>
    </row>
    <row r="23" s="11" customFormat="true" ht="13.8" hidden="false" customHeight="false" outlineLevel="0" collapsed="false">
      <c r="A23" s="64" t="n">
        <v>3</v>
      </c>
      <c r="B23" s="68" t="s">
        <v>41</v>
      </c>
      <c r="C23" s="55" t="s">
        <v>42</v>
      </c>
      <c r="D23" s="64" t="n">
        <v>1</v>
      </c>
      <c r="E23" s="57" t="n">
        <v>5527</v>
      </c>
      <c r="F23" s="57" t="n">
        <v>9</v>
      </c>
      <c r="G23" s="58" t="n">
        <f aca="false">E23*D23</f>
        <v>5527</v>
      </c>
      <c r="H23" s="58" t="n">
        <f aca="false">G23*10%</f>
        <v>552.7</v>
      </c>
      <c r="I23" s="59"/>
      <c r="J23" s="66"/>
      <c r="K23" s="59" t="n">
        <f aca="false">G23*20%</f>
        <v>1105.4</v>
      </c>
      <c r="L23" s="66"/>
      <c r="M23" s="59" t="n">
        <f aca="false">(G23+H23+K23+L23)*10%</f>
        <v>718.51</v>
      </c>
      <c r="N23" s="66"/>
      <c r="O23" s="66"/>
      <c r="P23" s="60" t="n">
        <f aca="false">(G23+H23+J23+K23+L23)*10%</f>
        <v>718.51</v>
      </c>
      <c r="Q23" s="66"/>
      <c r="R23" s="66"/>
      <c r="S23" s="60"/>
      <c r="T23" s="61"/>
      <c r="U23" s="62" t="n">
        <f aca="false">G23+H23+I23+J23+K23+L23+M23+P23+Q23+R23+S23+T23</f>
        <v>8622.12</v>
      </c>
      <c r="V23" s="62" t="n">
        <f aca="false">U23*12+G23+H23+G23*5%</f>
        <v>109821.49</v>
      </c>
      <c r="W23" s="63"/>
    </row>
    <row r="24" customFormat="false" ht="15" hidden="true" customHeight="true" outlineLevel="0" collapsed="false">
      <c r="A24" s="64"/>
      <c r="B24" s="68"/>
      <c r="C24" s="69"/>
      <c r="D24" s="64"/>
      <c r="E24" s="57" t="n">
        <v>3200</v>
      </c>
      <c r="F24" s="57"/>
      <c r="G24" s="58" t="n">
        <f aca="false">E24*D24</f>
        <v>0</v>
      </c>
      <c r="H24" s="58" t="n">
        <f aca="false">G24*10%</f>
        <v>0</v>
      </c>
      <c r="I24" s="59"/>
      <c r="J24" s="66"/>
      <c r="K24" s="59" t="n">
        <f aca="false">G24*20%</f>
        <v>0</v>
      </c>
      <c r="L24" s="66"/>
      <c r="M24" s="59" t="n">
        <f aca="false">(G24+H24+K24+L24)*30%</f>
        <v>0</v>
      </c>
      <c r="N24" s="66"/>
      <c r="O24" s="66"/>
      <c r="P24" s="60" t="n">
        <f aca="false">(G24+H24+J24+K24+L24)*10%</f>
        <v>0</v>
      </c>
      <c r="Q24" s="66"/>
      <c r="R24" s="66"/>
      <c r="S24" s="60"/>
      <c r="T24" s="61"/>
      <c r="U24" s="62" t="n">
        <f aca="false">G24+H24+I24+J24+K24+L24+M24+P24+Q24+R24+S24+T24</f>
        <v>0</v>
      </c>
      <c r="V24" s="62" t="n">
        <f aca="false">U24*12+G24+H24+G24*5%</f>
        <v>0</v>
      </c>
      <c r="W24" s="70"/>
    </row>
    <row r="25" s="11" customFormat="true" ht="30" hidden="false" customHeight="true" outlineLevel="0" collapsed="false">
      <c r="A25" s="55" t="n">
        <v>4</v>
      </c>
      <c r="B25" s="68" t="s">
        <v>43</v>
      </c>
      <c r="C25" s="71" t="n">
        <v>3475</v>
      </c>
      <c r="D25" s="64" t="n">
        <v>0.75</v>
      </c>
      <c r="E25" s="57" t="n">
        <v>5815</v>
      </c>
      <c r="F25" s="57" t="n">
        <v>10</v>
      </c>
      <c r="G25" s="58" t="n">
        <f aca="false">E25*D25</f>
        <v>4361.25</v>
      </c>
      <c r="H25" s="58" t="n">
        <f aca="false">G25*10%</f>
        <v>436.125</v>
      </c>
      <c r="I25" s="59"/>
      <c r="J25" s="66"/>
      <c r="K25" s="59" t="n">
        <f aca="false">G25*20%</f>
        <v>872.25</v>
      </c>
      <c r="L25" s="66"/>
      <c r="M25" s="59" t="n">
        <f aca="false">(G25+H25+I25+J25+K25+L25)*10%</f>
        <v>566.9625</v>
      </c>
      <c r="N25" s="66"/>
      <c r="O25" s="66"/>
      <c r="P25" s="60" t="n">
        <f aca="false">(G25+H25+J25+K25+L25)*10%</f>
        <v>566.9625</v>
      </c>
      <c r="Q25" s="66"/>
      <c r="R25" s="66"/>
      <c r="S25" s="60"/>
      <c r="T25" s="61"/>
      <c r="U25" s="62" t="n">
        <f aca="false">G25+H25+I25+J25+K25+L25+M25+P25+Q25+R25+S25+T25</f>
        <v>6803.55</v>
      </c>
      <c r="V25" s="62" t="n">
        <f aca="false">U25*12+G25+H25+G25*5%</f>
        <v>86658.0375</v>
      </c>
      <c r="W25" s="63"/>
    </row>
    <row r="26" s="11" customFormat="true" ht="13.8" hidden="false" customHeight="false" outlineLevel="0" collapsed="false">
      <c r="A26" s="64" t="n">
        <v>5</v>
      </c>
      <c r="B26" s="65" t="s">
        <v>44</v>
      </c>
      <c r="C26" s="64" t="s">
        <v>45</v>
      </c>
      <c r="D26" s="64" t="n">
        <v>0.5</v>
      </c>
      <c r="E26" s="57" t="n">
        <v>7732</v>
      </c>
      <c r="F26" s="57" t="n">
        <v>14</v>
      </c>
      <c r="G26" s="58" t="n">
        <f aca="false">E26*D26</f>
        <v>3866</v>
      </c>
      <c r="H26" s="58" t="n">
        <f aca="false">G26*10%</f>
        <v>386.6</v>
      </c>
      <c r="I26" s="66"/>
      <c r="J26" s="66"/>
      <c r="K26" s="59" t="n">
        <f aca="false">G26*20%</f>
        <v>773.2</v>
      </c>
      <c r="L26" s="72"/>
      <c r="M26" s="59" t="n">
        <f aca="false">(G26+H26+I26+J26+K26+L26)*20%</f>
        <v>1005.16</v>
      </c>
      <c r="N26" s="72"/>
      <c r="O26" s="72"/>
      <c r="P26" s="60" t="n">
        <f aca="false">(G26+H26+J26+K26+L26)*10%</f>
        <v>502.58</v>
      </c>
      <c r="Q26" s="66"/>
      <c r="R26" s="66"/>
      <c r="S26" s="60"/>
      <c r="T26" s="61"/>
      <c r="U26" s="62" t="n">
        <f aca="false">G26+H26+I26+J26+K26+L26+M26+P26+Q26+R26+S26+T26</f>
        <v>6533.54</v>
      </c>
      <c r="V26" s="62" t="n">
        <f aca="false">U26*12+G26+H26+G26*5%</f>
        <v>82848.38</v>
      </c>
      <c r="W26" s="63"/>
    </row>
    <row r="27" s="11" customFormat="true" ht="13.8" hidden="false" customHeight="false" outlineLevel="0" collapsed="false">
      <c r="A27" s="64" t="n">
        <v>6</v>
      </c>
      <c r="B27" s="65" t="s">
        <v>44</v>
      </c>
      <c r="C27" s="64" t="s">
        <v>46</v>
      </c>
      <c r="D27" s="64" t="n">
        <v>0.5</v>
      </c>
      <c r="E27" s="57" t="n">
        <v>6294</v>
      </c>
      <c r="F27" s="57" t="n">
        <v>11</v>
      </c>
      <c r="G27" s="58" t="n">
        <f aca="false">E27*D27</f>
        <v>3147</v>
      </c>
      <c r="H27" s="58" t="n">
        <f aca="false">G27*10%</f>
        <v>314.7</v>
      </c>
      <c r="I27" s="66"/>
      <c r="J27" s="66"/>
      <c r="K27" s="59" t="n">
        <f aca="false">G27*20%</f>
        <v>629.4</v>
      </c>
      <c r="L27" s="72"/>
      <c r="M27" s="59" t="n">
        <f aca="false">(G27+H27+I27+J27+K27+L27)*10%</f>
        <v>409.11</v>
      </c>
      <c r="N27" s="72"/>
      <c r="O27" s="72"/>
      <c r="P27" s="60" t="n">
        <f aca="false">(G27+H27+J27+K27+L27)*10%</f>
        <v>409.11</v>
      </c>
      <c r="Q27" s="72"/>
      <c r="R27" s="72"/>
      <c r="S27" s="73"/>
      <c r="T27" s="74"/>
      <c r="U27" s="62" t="n">
        <f aca="false">G27+H27+I27+J27+K27+L27+M27+P27+Q27+R27+S27+T27</f>
        <v>4909.32</v>
      </c>
      <c r="V27" s="62" t="n">
        <f aca="false">U27*12+G27+H27+G27*5%</f>
        <v>62530.89</v>
      </c>
      <c r="W27" s="63"/>
    </row>
    <row r="28" s="11" customFormat="true" ht="18" hidden="false" customHeight="true" outlineLevel="0" collapsed="false">
      <c r="A28" s="64" t="n">
        <v>7</v>
      </c>
      <c r="B28" s="65" t="s">
        <v>47</v>
      </c>
      <c r="C28" s="64" t="n">
        <v>2340</v>
      </c>
      <c r="D28" s="64" t="n">
        <v>1</v>
      </c>
      <c r="E28" s="57" t="n">
        <v>6294</v>
      </c>
      <c r="F28" s="57" t="n">
        <v>11</v>
      </c>
      <c r="G28" s="58" t="n">
        <f aca="false">E28*D28</f>
        <v>6294</v>
      </c>
      <c r="H28" s="58" t="n">
        <f aca="false">G28*10%</f>
        <v>629.4</v>
      </c>
      <c r="I28" s="66"/>
      <c r="J28" s="66"/>
      <c r="K28" s="59" t="n">
        <f aca="false">(G28)*20%</f>
        <v>1258.8</v>
      </c>
      <c r="L28" s="66"/>
      <c r="M28" s="59" t="n">
        <f aca="false">(G28+H28+K28)*10%</f>
        <v>818.22</v>
      </c>
      <c r="N28" s="66"/>
      <c r="O28" s="66"/>
      <c r="P28" s="60" t="n">
        <f aca="false">(G28+H28+J28+K28+L28)*10%</f>
        <v>818.22</v>
      </c>
      <c r="Q28" s="66"/>
      <c r="R28" s="66"/>
      <c r="S28" s="60"/>
      <c r="T28" s="61"/>
      <c r="U28" s="62" t="n">
        <f aca="false">G28+H28+I28+J28+K28+L28+M28+P28+Q28+R28+S28+T28</f>
        <v>9818.64</v>
      </c>
      <c r="V28" s="62" t="n">
        <f aca="false">U28*12+G28+H28+G28*5%</f>
        <v>125061.78</v>
      </c>
      <c r="W28" s="63"/>
    </row>
    <row r="29" customFormat="false" ht="15" hidden="true" customHeight="true" outlineLevel="0" collapsed="false">
      <c r="A29" s="75"/>
      <c r="B29" s="76"/>
      <c r="C29" s="75"/>
      <c r="D29" s="75"/>
      <c r="E29" s="77"/>
      <c r="F29" s="77"/>
      <c r="G29" s="78" t="n">
        <f aca="false">E29*D29</f>
        <v>0</v>
      </c>
      <c r="H29" s="78" t="n">
        <f aca="false">G29*10%</f>
        <v>0</v>
      </c>
      <c r="I29" s="79"/>
      <c r="J29" s="72"/>
      <c r="K29" s="72" t="n">
        <f aca="false">E29*0.5*20%</f>
        <v>0</v>
      </c>
      <c r="L29" s="72"/>
      <c r="M29" s="80" t="n">
        <f aca="false">(G29+H29+K29)*10%</f>
        <v>0</v>
      </c>
      <c r="N29" s="72"/>
      <c r="O29" s="72"/>
      <c r="P29" s="73" t="n">
        <f aca="false">(G29+H29+J29+K29+L29)*10%</f>
        <v>0</v>
      </c>
      <c r="Q29" s="72"/>
      <c r="R29" s="72"/>
      <c r="S29" s="80"/>
      <c r="T29" s="74" t="n">
        <f aca="false">5000*D29-G29-H29-J29-K29-L29-M29-P29</f>
        <v>0</v>
      </c>
      <c r="U29" s="79" t="n">
        <f aca="false">G29+H29+I29+J29+K29+L29+M29+P29+Q29+R29+S29+T29</f>
        <v>0</v>
      </c>
      <c r="V29" s="62" t="n">
        <f aca="false">U29*12+G29+H29+G29*5%</f>
        <v>0</v>
      </c>
      <c r="W29" s="70"/>
    </row>
    <row r="30" s="11" customFormat="true" ht="34.5" hidden="false" customHeight="true" outlineLevel="0" collapsed="false">
      <c r="A30" s="64" t="n">
        <v>8</v>
      </c>
      <c r="B30" s="81" t="s">
        <v>48</v>
      </c>
      <c r="C30" s="64" t="n">
        <v>3231</v>
      </c>
      <c r="D30" s="64" t="n">
        <v>1</v>
      </c>
      <c r="E30" s="57" t="n">
        <v>4633</v>
      </c>
      <c r="F30" s="57" t="n">
        <v>6</v>
      </c>
      <c r="G30" s="58" t="n">
        <f aca="false">E30*D30</f>
        <v>4633</v>
      </c>
      <c r="H30" s="58"/>
      <c r="I30" s="59"/>
      <c r="J30" s="66"/>
      <c r="K30" s="66"/>
      <c r="L30" s="66" t="n">
        <f aca="false">G30*10%</f>
        <v>463.3</v>
      </c>
      <c r="M30" s="59" t="n">
        <f aca="false">(G30+H30+L30)*10%</f>
        <v>509.63</v>
      </c>
      <c r="N30" s="66"/>
      <c r="O30" s="66"/>
      <c r="P30" s="60"/>
      <c r="Q30" s="66"/>
      <c r="R30" s="66"/>
      <c r="S30" s="59"/>
      <c r="T30" s="61" t="n">
        <f aca="false">8000*D30-G30-H30-K30-L30-M30</f>
        <v>2394.07</v>
      </c>
      <c r="U30" s="62" t="n">
        <f aca="false">G30+H30+I30+J30+K30+L30+M30+P30+Q30+R30+S30+T30</f>
        <v>8000</v>
      </c>
      <c r="V30" s="62" t="n">
        <f aca="false">U30*12+G30+H30</f>
        <v>100633</v>
      </c>
      <c r="W30" s="63"/>
    </row>
    <row r="31" s="11" customFormat="true" ht="34.5" hidden="false" customHeight="true" outlineLevel="0" collapsed="false">
      <c r="A31" s="64" t="n">
        <v>9</v>
      </c>
      <c r="B31" s="68" t="s">
        <v>49</v>
      </c>
      <c r="C31" s="71" t="n">
        <v>3231</v>
      </c>
      <c r="D31" s="64" t="n">
        <v>0.75</v>
      </c>
      <c r="E31" s="57" t="n">
        <v>4633</v>
      </c>
      <c r="F31" s="57" t="n">
        <v>6</v>
      </c>
      <c r="G31" s="58" t="n">
        <f aca="false">E31*D31</f>
        <v>3474.75</v>
      </c>
      <c r="H31" s="58"/>
      <c r="I31" s="59"/>
      <c r="J31" s="66"/>
      <c r="K31" s="66"/>
      <c r="L31" s="66"/>
      <c r="M31" s="59" t="n">
        <f aca="false">(G31+H31)*30%</f>
        <v>1042.425</v>
      </c>
      <c r="N31" s="66"/>
      <c r="O31" s="66"/>
      <c r="P31" s="60"/>
      <c r="Q31" s="66"/>
      <c r="R31" s="66"/>
      <c r="S31" s="59"/>
      <c r="T31" s="61" t="n">
        <f aca="false">8000*D31-G31-H31-K31-L31-M31</f>
        <v>1482.825</v>
      </c>
      <c r="U31" s="62" t="n">
        <f aca="false">G31+H31+I31+J31+K31+L31+M31+P31+Q31+R31+S31+T31</f>
        <v>6000</v>
      </c>
      <c r="V31" s="62" t="n">
        <f aca="false">U31*12+G31+H31</f>
        <v>75474.75</v>
      </c>
      <c r="W31" s="63"/>
    </row>
    <row r="32" s="11" customFormat="true" ht="44.25" hidden="false" customHeight="true" outlineLevel="0" collapsed="false">
      <c r="A32" s="64" t="n">
        <v>10</v>
      </c>
      <c r="B32" s="68" t="s">
        <v>50</v>
      </c>
      <c r="C32" s="71" t="n">
        <v>3231</v>
      </c>
      <c r="D32" s="64" t="n">
        <v>0.75</v>
      </c>
      <c r="E32" s="57" t="n">
        <v>4633</v>
      </c>
      <c r="F32" s="57" t="n">
        <v>6</v>
      </c>
      <c r="G32" s="58" t="n">
        <f aca="false">E32*D32</f>
        <v>3474.75</v>
      </c>
      <c r="H32" s="58"/>
      <c r="I32" s="59"/>
      <c r="J32" s="66"/>
      <c r="K32" s="66"/>
      <c r="L32" s="66"/>
      <c r="M32" s="59" t="n">
        <f aca="false">(G32+H32)*30%</f>
        <v>1042.425</v>
      </c>
      <c r="N32" s="66"/>
      <c r="O32" s="66"/>
      <c r="P32" s="60"/>
      <c r="Q32" s="66"/>
      <c r="R32" s="66"/>
      <c r="S32" s="59"/>
      <c r="T32" s="61" t="n">
        <f aca="false">8000*D32-G32-H32-K32-L32-M32</f>
        <v>1482.825</v>
      </c>
      <c r="U32" s="62" t="n">
        <f aca="false">G32+H32+I32+J32+K32+L32+M32+P32+Q32+R32+S32+T32</f>
        <v>6000</v>
      </c>
      <c r="V32" s="62" t="n">
        <f aca="false">U32*12+G32+H32</f>
        <v>75474.75</v>
      </c>
      <c r="W32" s="63"/>
    </row>
    <row r="33" s="11" customFormat="true" ht="22.5" hidden="false" customHeight="true" outlineLevel="0" collapsed="false">
      <c r="A33" s="64" t="n">
        <v>11</v>
      </c>
      <c r="B33" s="68" t="s">
        <v>51</v>
      </c>
      <c r="C33" s="71" t="n">
        <v>2332</v>
      </c>
      <c r="D33" s="64" t="n">
        <v>4</v>
      </c>
      <c r="E33" s="57" t="n">
        <v>7732</v>
      </c>
      <c r="F33" s="82" t="s">
        <v>52</v>
      </c>
      <c r="G33" s="58" t="n">
        <f aca="false">E33*D33</f>
        <v>30928</v>
      </c>
      <c r="H33" s="58" t="n">
        <f aca="false">G33*10%</f>
        <v>3092.8</v>
      </c>
      <c r="I33" s="59"/>
      <c r="J33" s="66"/>
      <c r="K33" s="66" t="n">
        <f aca="false">G33*20%</f>
        <v>6185.6</v>
      </c>
      <c r="L33" s="66" t="n">
        <v>1159.79</v>
      </c>
      <c r="M33" s="59" t="n">
        <v>10400.74</v>
      </c>
      <c r="N33" s="66"/>
      <c r="O33" s="66"/>
      <c r="P33" s="60" t="n">
        <v>4136.57</v>
      </c>
      <c r="Q33" s="66"/>
      <c r="R33" s="66"/>
      <c r="S33" s="59"/>
      <c r="T33" s="61"/>
      <c r="U33" s="62" t="n">
        <f aca="false">G33+H33+I33+J33+K33+L33+M33+P33+Q33+R33+S33+T33</f>
        <v>55903.5</v>
      </c>
      <c r="V33" s="62" t="n">
        <f aca="false">U33*12+G33+H33+G33*5%</f>
        <v>706409.2</v>
      </c>
      <c r="W33" s="63"/>
      <c r="Y33" s="83"/>
    </row>
    <row r="34" s="11" customFormat="true" ht="28.95" hidden="false" customHeight="true" outlineLevel="0" collapsed="false">
      <c r="A34" s="64" t="n">
        <v>12</v>
      </c>
      <c r="B34" s="68" t="s">
        <v>53</v>
      </c>
      <c r="C34" s="71" t="n">
        <v>2332</v>
      </c>
      <c r="D34" s="71" t="n">
        <v>2</v>
      </c>
      <c r="E34" s="57" t="n">
        <v>7253</v>
      </c>
      <c r="F34" s="84" t="s">
        <v>54</v>
      </c>
      <c r="G34" s="58" t="n">
        <f aca="false">E34*D34</f>
        <v>14506</v>
      </c>
      <c r="H34" s="58" t="n">
        <f aca="false">G34*10%</f>
        <v>1450.6</v>
      </c>
      <c r="I34" s="59"/>
      <c r="J34" s="66"/>
      <c r="K34" s="66" t="n">
        <f aca="false">G34*20%</f>
        <v>2901.2</v>
      </c>
      <c r="L34" s="66"/>
      <c r="M34" s="66" t="n">
        <v>5657.02</v>
      </c>
      <c r="N34" s="66"/>
      <c r="O34" s="66"/>
      <c r="P34" s="60" t="n">
        <f aca="false">(G34+H34+J34+K34+L34)*10%</f>
        <v>1885.78</v>
      </c>
      <c r="Q34" s="66"/>
      <c r="R34" s="66"/>
      <c r="S34" s="59"/>
      <c r="T34" s="61"/>
      <c r="U34" s="62" t="n">
        <f aca="false">G34+H34+I34+J34+K34+L34+M34+P34+Q34+R34+S34+T34</f>
        <v>26400.6</v>
      </c>
      <c r="V34" s="62" t="n">
        <f aca="false">U34*12+G34+H34+G34*5%</f>
        <v>333489.1</v>
      </c>
      <c r="W34" s="63"/>
    </row>
    <row r="35" customFormat="false" ht="15" hidden="true" customHeight="true" outlineLevel="0" collapsed="false">
      <c r="A35" s="75" t="n">
        <v>9</v>
      </c>
      <c r="B35" s="85" t="s">
        <v>55</v>
      </c>
      <c r="C35" s="86" t="n">
        <v>2332</v>
      </c>
      <c r="D35" s="75"/>
      <c r="E35" s="77"/>
      <c r="F35" s="77"/>
      <c r="G35" s="78" t="n">
        <f aca="false">E35*D35</f>
        <v>0</v>
      </c>
      <c r="H35" s="78" t="n">
        <f aca="false">G35*10%</f>
        <v>0</v>
      </c>
      <c r="I35" s="80"/>
      <c r="J35" s="72"/>
      <c r="K35" s="72" t="n">
        <f aca="false">G35*20%</f>
        <v>0</v>
      </c>
      <c r="L35" s="72"/>
      <c r="M35" s="72"/>
      <c r="N35" s="72"/>
      <c r="O35" s="72"/>
      <c r="P35" s="73" t="n">
        <f aca="false">(G35+H35+J35+K35+L35)*10%</f>
        <v>0</v>
      </c>
      <c r="Q35" s="72"/>
      <c r="R35" s="72"/>
      <c r="S35" s="72"/>
      <c r="T35" s="74"/>
      <c r="U35" s="79" t="n">
        <f aca="false">G35+H35+I35+J35+K35+L35+M35+P35+Q35+R35+S35+T35</f>
        <v>0</v>
      </c>
      <c r="V35" s="62" t="n">
        <f aca="false">U35*12+G35+H35+G35*5%</f>
        <v>0</v>
      </c>
      <c r="W35" s="70"/>
    </row>
    <row r="36" customFormat="false" ht="19.5" hidden="false" customHeight="true" outlineLevel="0" collapsed="false">
      <c r="A36" s="64" t="n">
        <v>13</v>
      </c>
      <c r="B36" s="68" t="s">
        <v>56</v>
      </c>
      <c r="C36" s="71" t="n">
        <v>2332</v>
      </c>
      <c r="D36" s="64" t="n">
        <v>1.25</v>
      </c>
      <c r="E36" s="57" t="n">
        <v>6773</v>
      </c>
      <c r="F36" s="57" t="n">
        <v>12</v>
      </c>
      <c r="G36" s="58" t="n">
        <f aca="false">E36*D36</f>
        <v>8466.25</v>
      </c>
      <c r="H36" s="58" t="n">
        <f aca="false">G36*10%</f>
        <v>846.625</v>
      </c>
      <c r="I36" s="59"/>
      <c r="J36" s="66"/>
      <c r="K36" s="66" t="n">
        <f aca="false">G36*20%</f>
        <v>1693.25</v>
      </c>
      <c r="L36" s="72"/>
      <c r="M36" s="66" t="n">
        <v>1981.18</v>
      </c>
      <c r="N36" s="72"/>
      <c r="O36" s="72"/>
      <c r="P36" s="60" t="n">
        <f aca="false">(G36+H36+J36+K36+L36)*10%</f>
        <v>1100.6125</v>
      </c>
      <c r="Q36" s="66"/>
      <c r="R36" s="66"/>
      <c r="S36" s="66"/>
      <c r="T36" s="61"/>
      <c r="U36" s="62" t="n">
        <f aca="false">G36+H36+I36+J36+K36+L36+M36+P36+Q36+R36+S36+T36</f>
        <v>14087.9175</v>
      </c>
      <c r="V36" s="62" t="n">
        <f aca="false">U36*12+G36+H36+G36*5%</f>
        <v>178791.1975</v>
      </c>
      <c r="W36" s="70"/>
    </row>
    <row r="37" s="11" customFormat="true" ht="13.8" hidden="false" customHeight="false" outlineLevel="0" collapsed="false">
      <c r="A37" s="64" t="n">
        <v>14</v>
      </c>
      <c r="B37" s="87" t="s">
        <v>57</v>
      </c>
      <c r="C37" s="71" t="n">
        <v>2332</v>
      </c>
      <c r="D37" s="64" t="n">
        <v>6.5</v>
      </c>
      <c r="E37" s="57" t="n">
        <v>6294</v>
      </c>
      <c r="F37" s="57" t="n">
        <v>11</v>
      </c>
      <c r="G37" s="58" t="n">
        <f aca="false">E37*D37</f>
        <v>40911</v>
      </c>
      <c r="H37" s="58" t="n">
        <f aca="false">G37*10%</f>
        <v>4091.1</v>
      </c>
      <c r="I37" s="59"/>
      <c r="J37" s="66"/>
      <c r="K37" s="66" t="n">
        <f aca="false">G37*20%</f>
        <v>8182.2</v>
      </c>
      <c r="L37" s="66"/>
      <c r="M37" s="66" t="n">
        <v>7773.06</v>
      </c>
      <c r="N37" s="66"/>
      <c r="O37" s="66"/>
      <c r="P37" s="60" t="n">
        <f aca="false">(G37+H37+J37+K37+L37)*10%</f>
        <v>5318.43</v>
      </c>
      <c r="Q37" s="66"/>
      <c r="R37" s="66"/>
      <c r="S37" s="66"/>
      <c r="T37" s="61"/>
      <c r="U37" s="62" t="n">
        <f aca="false">G37+H37+I37+J37+K37+L37+M37+P37+Q37+R37+S37+T37</f>
        <v>66275.79</v>
      </c>
      <c r="V37" s="62" t="n">
        <f aca="false">U37*12+G37+H37+G37*5%</f>
        <v>842357.13</v>
      </c>
      <c r="W37" s="63"/>
    </row>
    <row r="38" s="11" customFormat="true" ht="13.8" hidden="true" customHeight="false" outlineLevel="0" collapsed="false">
      <c r="A38" s="64" t="n">
        <v>14</v>
      </c>
      <c r="B38" s="88"/>
      <c r="C38" s="86"/>
      <c r="D38" s="75"/>
      <c r="E38" s="77"/>
      <c r="F38" s="77"/>
      <c r="G38" s="78"/>
      <c r="H38" s="78"/>
      <c r="I38" s="80"/>
      <c r="J38" s="72"/>
      <c r="K38" s="72"/>
      <c r="L38" s="72"/>
      <c r="M38" s="72"/>
      <c r="N38" s="72"/>
      <c r="O38" s="72"/>
      <c r="P38" s="73"/>
      <c r="Q38" s="72"/>
      <c r="R38" s="72"/>
      <c r="S38" s="72"/>
      <c r="T38" s="74"/>
      <c r="U38" s="79" t="n">
        <f aca="false">G38+H38+I38+J38+K38+L38+M38+P38+Q38+R38+S38+T38</f>
        <v>0</v>
      </c>
      <c r="V38" s="62" t="n">
        <f aca="false">U38*12+G38+H38+G38*5%</f>
        <v>0</v>
      </c>
      <c r="W38" s="63"/>
    </row>
    <row r="39" customFormat="false" ht="36.75" hidden="false" customHeight="true" outlineLevel="0" collapsed="false">
      <c r="A39" s="64" t="n">
        <v>15</v>
      </c>
      <c r="B39" s="68" t="s">
        <v>58</v>
      </c>
      <c r="C39" s="71" t="n">
        <v>5131</v>
      </c>
      <c r="D39" s="64" t="n">
        <v>5.75</v>
      </c>
      <c r="E39" s="57" t="n">
        <v>4633</v>
      </c>
      <c r="F39" s="57" t="n">
        <v>6</v>
      </c>
      <c r="G39" s="58" t="n">
        <f aca="false">E39*D39</f>
        <v>26639.75</v>
      </c>
      <c r="H39" s="58"/>
      <c r="I39" s="66"/>
      <c r="J39" s="66"/>
      <c r="K39" s="66" t="n">
        <f aca="false">G39*20%</f>
        <v>5327.95</v>
      </c>
      <c r="L39" s="66"/>
      <c r="M39" s="66"/>
      <c r="N39" s="66"/>
      <c r="O39" s="66"/>
      <c r="P39" s="66"/>
      <c r="Q39" s="66"/>
      <c r="R39" s="66"/>
      <c r="S39" s="66"/>
      <c r="T39" s="61" t="n">
        <f aca="false">8000*D39-G39-H39-J39-K39-L39-M39-P39</f>
        <v>14032.3</v>
      </c>
      <c r="U39" s="62" t="n">
        <f aca="false">G39+H39+I39+J39+K39+L39+M39+P39+Q39+R39+S39+T39</f>
        <v>46000</v>
      </c>
      <c r="V39" s="62" t="n">
        <f aca="false">U39*12+G39+H39</f>
        <v>578639.75</v>
      </c>
      <c r="W39" s="70"/>
    </row>
    <row r="40" customFormat="false" ht="33" hidden="false" customHeight="true" outlineLevel="0" collapsed="false">
      <c r="A40" s="64" t="n">
        <v>16</v>
      </c>
      <c r="B40" s="68" t="s">
        <v>59</v>
      </c>
      <c r="C40" s="71" t="n">
        <v>5131</v>
      </c>
      <c r="D40" s="64" t="n">
        <v>1.25</v>
      </c>
      <c r="E40" s="57" t="n">
        <v>4633</v>
      </c>
      <c r="F40" s="57" t="n">
        <v>6</v>
      </c>
      <c r="G40" s="58" t="n">
        <f aca="false">E40*D40</f>
        <v>5791.25</v>
      </c>
      <c r="H40" s="58"/>
      <c r="I40" s="66"/>
      <c r="J40" s="66"/>
      <c r="K40" s="66" t="n">
        <f aca="false">G40*20%</f>
        <v>1158.25</v>
      </c>
      <c r="L40" s="66"/>
      <c r="M40" s="66"/>
      <c r="N40" s="66"/>
      <c r="O40" s="66"/>
      <c r="P40" s="66"/>
      <c r="Q40" s="66"/>
      <c r="R40" s="66"/>
      <c r="S40" s="66"/>
      <c r="T40" s="61" t="n">
        <f aca="false">8000*D40-G40-H40-J40-K40-L40-M40-P40</f>
        <v>3050.5</v>
      </c>
      <c r="U40" s="62" t="n">
        <f aca="false">G40+H40+I40+J40+K40+L40+M40+P40+Q40+R40+S40+T40</f>
        <v>10000</v>
      </c>
      <c r="V40" s="62" t="n">
        <f aca="false">U40*12+G40+H40</f>
        <v>125791.25</v>
      </c>
      <c r="W40" s="70"/>
    </row>
    <row r="41" customFormat="false" ht="13.8" hidden="false" customHeight="false" outlineLevel="0" collapsed="false">
      <c r="A41" s="64" t="n">
        <v>17</v>
      </c>
      <c r="B41" s="65" t="s">
        <v>60</v>
      </c>
      <c r="C41" s="64" t="n">
        <v>1239</v>
      </c>
      <c r="D41" s="64" t="n">
        <v>1</v>
      </c>
      <c r="E41" s="57" t="n">
        <v>5240</v>
      </c>
      <c r="F41" s="57" t="n">
        <v>8</v>
      </c>
      <c r="G41" s="58" t="n">
        <f aca="false">E41*D41</f>
        <v>5240</v>
      </c>
      <c r="H41" s="58"/>
      <c r="I41" s="66"/>
      <c r="J41" s="66" t="n">
        <f aca="false">G41*50%</f>
        <v>2620</v>
      </c>
      <c r="K41" s="66" t="n">
        <f aca="false">E41*15%</f>
        <v>786</v>
      </c>
      <c r="L41" s="66"/>
      <c r="M41" s="66"/>
      <c r="N41" s="66"/>
      <c r="O41" s="66"/>
      <c r="P41" s="66"/>
      <c r="Q41" s="66"/>
      <c r="R41" s="66"/>
      <c r="S41" s="66"/>
      <c r="T41" s="61"/>
      <c r="U41" s="62" t="n">
        <f aca="false">G41+H41+I41+J41+K41+L41+M41+P41+Q41+R41+S41+T41</f>
        <v>8646</v>
      </c>
      <c r="V41" s="62" t="n">
        <f aca="false">U41*12+G41+H41</f>
        <v>108992</v>
      </c>
      <c r="W41" s="70"/>
    </row>
    <row r="42" customFormat="false" ht="13.8" hidden="false" customHeight="false" outlineLevel="0" collapsed="false">
      <c r="A42" s="64" t="n">
        <v>18</v>
      </c>
      <c r="B42" s="65" t="s">
        <v>61</v>
      </c>
      <c r="C42" s="64" t="n">
        <v>5122</v>
      </c>
      <c r="D42" s="64" t="n">
        <v>2</v>
      </c>
      <c r="E42" s="57" t="n">
        <v>4345</v>
      </c>
      <c r="F42" s="57" t="n">
        <v>5</v>
      </c>
      <c r="G42" s="58" t="n">
        <f aca="false">E42*D42</f>
        <v>8690</v>
      </c>
      <c r="H42" s="58"/>
      <c r="I42" s="66"/>
      <c r="J42" s="66" t="n">
        <f aca="false">E42*20%</f>
        <v>869</v>
      </c>
      <c r="K42" s="66"/>
      <c r="L42" s="66"/>
      <c r="M42" s="66"/>
      <c r="N42" s="66"/>
      <c r="O42" s="66"/>
      <c r="P42" s="66"/>
      <c r="Q42" s="66"/>
      <c r="R42" s="66" t="n">
        <f aca="false">G42*12%</f>
        <v>1042.8</v>
      </c>
      <c r="S42" s="66"/>
      <c r="T42" s="61" t="n">
        <f aca="false">8000*D42-G42-H42-J42-K42-L42-M42-P42</f>
        <v>6441</v>
      </c>
      <c r="U42" s="62" t="n">
        <f aca="false">G42+H42+I42+J42+K42+L42+M42+P42+Q42+R42+S42+T42</f>
        <v>17042.8</v>
      </c>
      <c r="V42" s="62" t="n">
        <f aca="false">U42*12+G42+H42</f>
        <v>213203.6</v>
      </c>
      <c r="W42" s="70"/>
    </row>
    <row r="43" customFormat="false" ht="13.8" hidden="false" customHeight="false" outlineLevel="0" collapsed="false">
      <c r="A43" s="64" t="n">
        <v>19</v>
      </c>
      <c r="B43" s="87" t="s">
        <v>62</v>
      </c>
      <c r="C43" s="37" t="n">
        <v>9132</v>
      </c>
      <c r="D43" s="64" t="n">
        <v>1</v>
      </c>
      <c r="E43" s="57" t="n">
        <v>3195</v>
      </c>
      <c r="F43" s="57" t="n">
        <v>1</v>
      </c>
      <c r="G43" s="58" t="n">
        <f aca="false">E43*D43</f>
        <v>3195</v>
      </c>
      <c r="H43" s="58"/>
      <c r="I43" s="66"/>
      <c r="J43" s="66"/>
      <c r="K43" s="66"/>
      <c r="L43" s="66"/>
      <c r="M43" s="66"/>
      <c r="N43" s="66"/>
      <c r="O43" s="66"/>
      <c r="P43" s="66"/>
      <c r="Q43" s="66"/>
      <c r="R43" s="66" t="n">
        <f aca="false">G43*12%</f>
        <v>383.4</v>
      </c>
      <c r="S43" s="66"/>
      <c r="T43" s="61" t="n">
        <f aca="false">8000*D43-G43-H43-J43-K43-L43-M43-P43</f>
        <v>4805</v>
      </c>
      <c r="U43" s="62" t="n">
        <f aca="false">G43+H43+I43+J43+K43+L43+M43+P43+Q43+R43+S43+T43</f>
        <v>8383.4</v>
      </c>
      <c r="V43" s="62" t="n">
        <f aca="false">U43*12+G43+H43</f>
        <v>103795.8</v>
      </c>
      <c r="W43" s="70"/>
    </row>
    <row r="44" customFormat="false" ht="9" hidden="true" customHeight="true" outlineLevel="0" collapsed="false">
      <c r="A44" s="64" t="n">
        <v>18</v>
      </c>
      <c r="B44" s="65" t="s">
        <v>63</v>
      </c>
      <c r="C44" s="64"/>
      <c r="D44" s="64"/>
      <c r="E44" s="57"/>
      <c r="F44" s="57"/>
      <c r="G44" s="58" t="n">
        <f aca="false">E44*D44</f>
        <v>0</v>
      </c>
      <c r="H44" s="58"/>
      <c r="I44" s="66"/>
      <c r="J44" s="66"/>
      <c r="K44" s="66"/>
      <c r="L44" s="66"/>
      <c r="M44" s="66"/>
      <c r="N44" s="66"/>
      <c r="O44" s="66"/>
      <c r="P44" s="66"/>
      <c r="Q44" s="66"/>
      <c r="R44" s="66" t="n">
        <f aca="false">G44*12%</f>
        <v>0</v>
      </c>
      <c r="S44" s="66"/>
      <c r="T44" s="61" t="n">
        <f aca="false">8000*D44-G44-H44-J44-K44-L44-M44-P44</f>
        <v>0</v>
      </c>
      <c r="U44" s="62" t="n">
        <f aca="false">G44+H44+I44+J44+K44+L44+M44+P44+Q44+R44+S44+T44</f>
        <v>0</v>
      </c>
      <c r="V44" s="62" t="n">
        <f aca="false">U44*12+G44+H44</f>
        <v>0</v>
      </c>
      <c r="W44" s="70"/>
    </row>
    <row r="45" customFormat="false" ht="36.75" hidden="false" customHeight="true" outlineLevel="0" collapsed="false">
      <c r="A45" s="64" t="n">
        <v>20</v>
      </c>
      <c r="B45" s="68" t="s">
        <v>64</v>
      </c>
      <c r="C45" s="71" t="n">
        <v>8264</v>
      </c>
      <c r="D45" s="64" t="n">
        <v>1</v>
      </c>
      <c r="E45" s="57" t="n">
        <v>3483</v>
      </c>
      <c r="F45" s="57" t="n">
        <v>2</v>
      </c>
      <c r="G45" s="58" t="n">
        <f aca="false">E45*D45</f>
        <v>3483</v>
      </c>
      <c r="H45" s="58"/>
      <c r="I45" s="66"/>
      <c r="J45" s="66"/>
      <c r="K45" s="66"/>
      <c r="L45" s="66"/>
      <c r="M45" s="66"/>
      <c r="N45" s="66"/>
      <c r="O45" s="66"/>
      <c r="P45" s="66"/>
      <c r="Q45" s="66"/>
      <c r="R45" s="66" t="n">
        <f aca="false">G45*12%</f>
        <v>417.96</v>
      </c>
      <c r="S45" s="66"/>
      <c r="T45" s="61" t="n">
        <f aca="false">8000*D45-G45-H45-J45-K45-L45-M45-P45</f>
        <v>4517</v>
      </c>
      <c r="U45" s="62" t="n">
        <f aca="false">G45+H45+I45+J45+K45+L45+M45+P45+Q45+R45+S45+T45</f>
        <v>8417.96</v>
      </c>
      <c r="V45" s="62" t="n">
        <f aca="false">U45*12+G45+H45</f>
        <v>104498.52</v>
      </c>
      <c r="W45" s="70"/>
      <c r="AC45" s="89"/>
    </row>
    <row r="46" customFormat="false" ht="45" hidden="false" customHeight="true" outlineLevel="0" collapsed="false">
      <c r="A46" s="64" t="n">
        <v>21</v>
      </c>
      <c r="B46" s="68" t="s">
        <v>65</v>
      </c>
      <c r="C46" s="71" t="n">
        <v>7129</v>
      </c>
      <c r="D46" s="64" t="n">
        <v>0.5</v>
      </c>
      <c r="E46" s="57" t="n">
        <v>4058</v>
      </c>
      <c r="F46" s="57" t="n">
        <v>4</v>
      </c>
      <c r="G46" s="58" t="n">
        <f aca="false">E46*D46</f>
        <v>2029</v>
      </c>
      <c r="H46" s="58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1" t="n">
        <f aca="false">8000*D46-G46-H46-J46-K46-L46-M46-P46</f>
        <v>1971</v>
      </c>
      <c r="U46" s="62" t="n">
        <f aca="false">G46+H46+I46+J46+K46+L46+M46+P46+Q46+R46+S46+T46</f>
        <v>4000</v>
      </c>
      <c r="V46" s="62" t="n">
        <f aca="false">U46*12+G46+H46</f>
        <v>50029</v>
      </c>
      <c r="W46" s="70"/>
    </row>
    <row r="47" customFormat="false" ht="35.25" hidden="false" customHeight="true" outlineLevel="0" collapsed="false">
      <c r="A47" s="64" t="n">
        <v>22</v>
      </c>
      <c r="B47" s="68" t="s">
        <v>66</v>
      </c>
      <c r="C47" s="71" t="n">
        <v>9132</v>
      </c>
      <c r="D47" s="64" t="n">
        <v>0.5</v>
      </c>
      <c r="E47" s="57" t="n">
        <v>3483</v>
      </c>
      <c r="F47" s="57" t="n">
        <v>2</v>
      </c>
      <c r="G47" s="58" t="n">
        <f aca="false">E47*D47</f>
        <v>1741.5</v>
      </c>
      <c r="H47" s="58"/>
      <c r="I47" s="66"/>
      <c r="J47" s="66"/>
      <c r="K47" s="66"/>
      <c r="L47" s="66"/>
      <c r="M47" s="66"/>
      <c r="N47" s="66"/>
      <c r="O47" s="66"/>
      <c r="P47" s="66"/>
      <c r="Q47" s="66" t="n">
        <f aca="false">G47*10%</f>
        <v>174.15</v>
      </c>
      <c r="R47" s="66"/>
      <c r="S47" s="66"/>
      <c r="T47" s="61" t="n">
        <f aca="false">8000*D47-G47-H47-J47-K47-L47-M47-P47</f>
        <v>2258.5</v>
      </c>
      <c r="U47" s="62" t="n">
        <f aca="false">G47+H47+I47+J47+K47+L47+M47+P47+Q47+R47+S47+T47</f>
        <v>4174.15</v>
      </c>
      <c r="V47" s="62" t="n">
        <f aca="false">U47*12+G47+H47</f>
        <v>51831.3</v>
      </c>
      <c r="W47" s="70"/>
    </row>
    <row r="48" customFormat="false" ht="13.8" hidden="false" customHeight="false" outlineLevel="0" collapsed="false">
      <c r="A48" s="64" t="n">
        <v>23</v>
      </c>
      <c r="B48" s="65" t="s">
        <v>67</v>
      </c>
      <c r="C48" s="64" t="n">
        <v>9152</v>
      </c>
      <c r="D48" s="64" t="n">
        <v>2</v>
      </c>
      <c r="E48" s="57" t="n">
        <v>3483</v>
      </c>
      <c r="F48" s="57" t="n">
        <v>2</v>
      </c>
      <c r="G48" s="58" t="n">
        <f aca="false">E48*D48</f>
        <v>6966</v>
      </c>
      <c r="H48" s="58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 t="n">
        <f aca="false">G48*40%</f>
        <v>2786.4</v>
      </c>
      <c r="T48" s="61" t="n">
        <f aca="false">8000*D48-G48-H48-J48-K48-L48-M48-P48</f>
        <v>9034</v>
      </c>
      <c r="U48" s="62" t="n">
        <f aca="false">G48+H48+I48+J48+K48+L48+M48+P48+Q48+R48+S48+T48</f>
        <v>18786.4</v>
      </c>
      <c r="V48" s="62" t="n">
        <f aca="false">U48*12+G48+H48</f>
        <v>232402.8</v>
      </c>
      <c r="W48" s="70"/>
    </row>
    <row r="49" customFormat="false" ht="13.8" hidden="false" customHeight="false" outlineLevel="0" collapsed="false">
      <c r="A49" s="64" t="n">
        <v>24</v>
      </c>
      <c r="B49" s="65" t="s">
        <v>68</v>
      </c>
      <c r="C49" s="64" t="n">
        <v>9162</v>
      </c>
      <c r="D49" s="64" t="n">
        <v>0.5</v>
      </c>
      <c r="E49" s="57" t="n">
        <v>3195</v>
      </c>
      <c r="F49" s="57" t="n">
        <v>1</v>
      </c>
      <c r="G49" s="58" t="n">
        <f aca="false">E49*D49</f>
        <v>1597.5</v>
      </c>
      <c r="H49" s="58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1" t="n">
        <f aca="false">8000*D49-G49-H49-J49-K49-L49-M49-P49</f>
        <v>2402.5</v>
      </c>
      <c r="U49" s="62" t="n">
        <f aca="false">G49+H49+I49+J49+K49+L49+M49+P49+Q49+R49+S49+T49</f>
        <v>4000</v>
      </c>
      <c r="V49" s="62" t="n">
        <f aca="false">U49*12+G49+H49</f>
        <v>49597.5</v>
      </c>
      <c r="W49" s="70"/>
    </row>
    <row r="50" customFormat="false" ht="13.8" hidden="false" customHeight="false" outlineLevel="0" collapsed="false">
      <c r="A50" s="64" t="n">
        <v>25</v>
      </c>
      <c r="B50" s="65" t="s">
        <v>69</v>
      </c>
      <c r="C50" s="64" t="n">
        <v>4131</v>
      </c>
      <c r="D50" s="64" t="n">
        <v>0.25</v>
      </c>
      <c r="E50" s="57" t="n">
        <v>3483</v>
      </c>
      <c r="F50" s="57" t="n">
        <v>2</v>
      </c>
      <c r="G50" s="58" t="n">
        <f aca="false">E50*D50</f>
        <v>870.75</v>
      </c>
      <c r="H50" s="58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1" t="n">
        <f aca="false">8000*D50-G50-H50-J50-K50-L50-M50-P50</f>
        <v>1129.25</v>
      </c>
      <c r="U50" s="62" t="n">
        <f aca="false">G50+H50+I50+J50+K50+L50+M50+P50+Q50+R50+S50+T50</f>
        <v>2000</v>
      </c>
      <c r="V50" s="62" t="n">
        <f aca="false">U50*12+G50+H50</f>
        <v>24870.75</v>
      </c>
      <c r="W50" s="70"/>
      <c r="X50" s="7"/>
    </row>
    <row r="51" customFormat="false" ht="13.8" hidden="false" customHeight="false" outlineLevel="0" collapsed="false">
      <c r="A51" s="65"/>
      <c r="B51" s="65" t="s">
        <v>70</v>
      </c>
      <c r="C51" s="64"/>
      <c r="D51" s="90" t="n">
        <f aca="false">SUM(D21:D50)</f>
        <v>37.75</v>
      </c>
      <c r="E51" s="90"/>
      <c r="F51" s="90"/>
      <c r="G51" s="90" t="n">
        <f aca="false">SUM(G21:G50)</f>
        <v>212478.75</v>
      </c>
      <c r="H51" s="90" t="n">
        <f aca="false">SUM(H21:H50)</f>
        <v>13465.25</v>
      </c>
      <c r="I51" s="66" t="n">
        <f aca="false">SUM(I21:I50)</f>
        <v>0</v>
      </c>
      <c r="J51" s="66" t="n">
        <f aca="false">SUM(J21:J50)</f>
        <v>3489</v>
      </c>
      <c r="K51" s="66" t="n">
        <f aca="false">SUM(K21:K50)</f>
        <v>34202.7</v>
      </c>
      <c r="L51" s="66" t="n">
        <f aca="false">SUM(L21:L50)</f>
        <v>2396.29</v>
      </c>
      <c r="M51" s="66" t="n">
        <f aca="false">SUM(M21:M50)</f>
        <v>38648.3425</v>
      </c>
      <c r="N51" s="66" t="n">
        <f aca="false">SUM(N21:N50)</f>
        <v>0</v>
      </c>
      <c r="O51" s="66" t="n">
        <f aca="false">SUM(O21:O50)</f>
        <v>0</v>
      </c>
      <c r="P51" s="66" t="n">
        <f aca="false">SUM(P21:P50)</f>
        <v>17698.075</v>
      </c>
      <c r="Q51" s="66" t="n">
        <f aca="false">SUM(Q21:Q50)</f>
        <v>174.15</v>
      </c>
      <c r="R51" s="66" t="n">
        <f aca="false">SUM(R21:R50)</f>
        <v>1844.16</v>
      </c>
      <c r="S51" s="66" t="n">
        <f aca="false">SUM(S21:S50)</f>
        <v>2786.4</v>
      </c>
      <c r="T51" s="91" t="n">
        <f aca="false">SUM(T21:T50)</f>
        <v>55000.77</v>
      </c>
      <c r="U51" s="66" t="n">
        <f aca="false">SUM(U21:U50)</f>
        <v>382183.8875</v>
      </c>
      <c r="V51" s="92" t="n">
        <f aca="false">SUM(V21:V50)</f>
        <v>4818883.275</v>
      </c>
      <c r="W51" s="70"/>
      <c r="X51" s="7"/>
    </row>
    <row r="52" customFormat="false" ht="15" hidden="false" customHeight="true" outlineLevel="0" collapsed="false">
      <c r="A52" s="7"/>
      <c r="B52" s="7"/>
      <c r="C52" s="8"/>
      <c r="D52" s="7"/>
      <c r="E52" s="7"/>
      <c r="F52" s="7"/>
      <c r="G52" s="7"/>
      <c r="H52" s="7"/>
      <c r="I52" s="7"/>
      <c r="J52" s="7"/>
      <c r="K52" s="7"/>
      <c r="L52" s="7"/>
      <c r="M52" s="93"/>
      <c r="N52" s="7"/>
      <c r="O52" s="7"/>
      <c r="P52" s="7"/>
      <c r="Q52" s="7"/>
      <c r="R52" s="7"/>
      <c r="S52" s="7"/>
      <c r="T52" s="93"/>
      <c r="U52" s="93"/>
      <c r="V52" s="7"/>
      <c r="W52" s="7"/>
    </row>
    <row r="53" customFormat="false" ht="14.25" hidden="false" customHeight="true" outlineLevel="0" collapsed="false">
      <c r="A53" s="7"/>
      <c r="B53" s="7"/>
      <c r="C53" s="8"/>
      <c r="D53" s="94"/>
      <c r="E53" s="94"/>
      <c r="F53" s="94"/>
      <c r="G53" s="94"/>
      <c r="H53" s="94"/>
      <c r="I53" s="94"/>
      <c r="J53" s="94"/>
      <c r="K53" s="94"/>
      <c r="L53" s="94"/>
      <c r="M53" s="4"/>
      <c r="N53" s="7"/>
      <c r="O53" s="7"/>
      <c r="P53" s="7"/>
      <c r="Q53" s="4"/>
      <c r="R53" s="7"/>
      <c r="S53" s="7"/>
      <c r="T53" s="7"/>
      <c r="U53" s="89"/>
    </row>
    <row r="54" customFormat="false" ht="15.6" hidden="false" customHeight="false" outlineLevel="0" collapsed="false">
      <c r="A54" s="95"/>
      <c r="B54" s="96"/>
      <c r="C54" s="97"/>
      <c r="D54" s="96"/>
      <c r="E54" s="98" t="s">
        <v>71</v>
      </c>
      <c r="F54" s="99"/>
      <c r="G54" s="99"/>
      <c r="H54" s="99"/>
      <c r="I54" s="100"/>
      <c r="J54" s="101"/>
      <c r="K54" s="101"/>
      <c r="L54" s="101"/>
      <c r="M54" s="101"/>
      <c r="N54" s="101"/>
      <c r="O54" s="101"/>
      <c r="P54" s="101"/>
      <c r="Q54" s="101" t="s">
        <v>72</v>
      </c>
      <c r="R54" s="101"/>
      <c r="S54" s="63"/>
      <c r="T54" s="70"/>
      <c r="U54" s="70"/>
      <c r="V54" s="70"/>
      <c r="W54" s="70"/>
    </row>
    <row r="55" customFormat="false" ht="14.25" hidden="false" customHeight="true" outlineLevel="0" collapsed="false">
      <c r="A55" s="7"/>
      <c r="B55" s="7"/>
      <c r="C55" s="8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4"/>
      <c r="T55" s="4"/>
      <c r="U55" s="7"/>
      <c r="V55" s="7"/>
      <c r="W55" s="7"/>
    </row>
    <row r="56" customFormat="false" ht="15.6" hidden="false" customHeight="false" outlineLevel="0" collapsed="false">
      <c r="A56" s="95"/>
      <c r="B56" s="102"/>
      <c r="C56" s="103"/>
      <c r="D56" s="102"/>
      <c r="E56" s="102"/>
      <c r="F56" s="104"/>
      <c r="G56" s="105"/>
      <c r="H56" s="105"/>
      <c r="I56" s="105"/>
      <c r="J56" s="106"/>
      <c r="K56" s="107"/>
      <c r="L56" s="107"/>
      <c r="M56" s="107"/>
      <c r="N56" s="107"/>
      <c r="O56" s="107"/>
      <c r="P56" s="107"/>
      <c r="Q56" s="70"/>
      <c r="R56" s="70"/>
      <c r="S56" s="107"/>
      <c r="T56" s="70"/>
      <c r="U56" s="70"/>
      <c r="V56" s="70"/>
      <c r="W56" s="70"/>
    </row>
    <row r="57" customFormat="false" ht="15" hidden="true" customHeight="true" outlineLevel="0" collapsed="false"/>
    <row r="58" customFormat="false" ht="14.25" hidden="true" customHeight="true" outlineLevel="0" collapsed="false">
      <c r="A58" s="7"/>
      <c r="B58" s="7"/>
      <c r="C58" s="8"/>
      <c r="D58" s="7"/>
      <c r="E58" s="7"/>
      <c r="F58" s="7"/>
      <c r="G58" s="7"/>
      <c r="H58" s="7"/>
      <c r="I58" s="7"/>
      <c r="J58" s="7"/>
      <c r="K58" s="10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</row>
    <row r="59" customFormat="false" ht="12" hidden="false" customHeight="true" outlineLevel="0" collapsed="false">
      <c r="A59" s="6"/>
      <c r="B59" s="7"/>
      <c r="C59" s="8"/>
      <c r="D59" s="7"/>
      <c r="E59" s="7"/>
      <c r="F59" s="9"/>
      <c r="G59" s="9"/>
      <c r="H59" s="9"/>
      <c r="I59" s="7"/>
      <c r="J59" s="10"/>
      <c r="K59" s="7"/>
      <c r="L59" s="7"/>
      <c r="M59" s="7"/>
      <c r="N59" s="7"/>
      <c r="O59" s="7"/>
      <c r="P59" s="7"/>
      <c r="Q59" s="11" t="s">
        <v>3</v>
      </c>
      <c r="R59" s="12" t="n">
        <v>3</v>
      </c>
      <c r="S59" s="13"/>
      <c r="T59" s="14"/>
      <c r="U59" s="15"/>
      <c r="V59" s="11"/>
      <c r="W59" s="4"/>
    </row>
    <row r="60" customFormat="false" ht="36" hidden="false" customHeight="true" outlineLevel="0" collapsed="false">
      <c r="A60" s="6"/>
      <c r="B60" s="7"/>
      <c r="C60" s="8"/>
      <c r="D60" s="7"/>
      <c r="E60" s="7"/>
      <c r="F60" s="9"/>
      <c r="G60" s="9"/>
      <c r="H60" s="9"/>
      <c r="I60" s="7"/>
      <c r="J60" s="10"/>
      <c r="K60" s="7"/>
      <c r="L60" s="7"/>
      <c r="M60" s="7"/>
      <c r="N60" s="7"/>
      <c r="O60" s="7"/>
      <c r="P60" s="7"/>
      <c r="Q60" s="16" t="s">
        <v>4</v>
      </c>
      <c r="R60" s="16"/>
      <c r="S60" s="16"/>
      <c r="T60" s="16"/>
      <c r="U60" s="16"/>
      <c r="V60" s="16"/>
      <c r="W60" s="17"/>
      <c r="X60" s="17"/>
    </row>
    <row r="61" customFormat="false" ht="20.25" hidden="false" customHeight="true" outlineLevel="0" collapsed="false">
      <c r="A61" s="6"/>
      <c r="B61" s="7"/>
      <c r="C61" s="8"/>
      <c r="D61" s="7"/>
      <c r="E61" s="7"/>
      <c r="F61" s="9"/>
      <c r="G61" s="9"/>
      <c r="H61" s="9"/>
      <c r="I61" s="7"/>
      <c r="J61" s="10"/>
      <c r="K61" s="7"/>
      <c r="L61" s="7"/>
      <c r="M61" s="7"/>
      <c r="N61" s="7"/>
      <c r="O61" s="7"/>
      <c r="P61" s="7"/>
      <c r="Q61" s="18"/>
      <c r="R61" s="18"/>
      <c r="S61" s="18"/>
      <c r="T61" s="19" t="s">
        <v>6</v>
      </c>
      <c r="U61" s="18"/>
      <c r="V61" s="19"/>
      <c r="W61" s="20"/>
    </row>
    <row r="62" customFormat="false" ht="57.75" hidden="false" customHeight="true" outlineLevel="0" collapsed="false">
      <c r="A62" s="6"/>
      <c r="B62" s="7"/>
      <c r="C62" s="8"/>
      <c r="D62" s="7"/>
      <c r="E62" s="7"/>
      <c r="F62" s="9"/>
      <c r="G62" s="9"/>
      <c r="H62" s="9"/>
      <c r="I62" s="7"/>
      <c r="J62" s="10"/>
      <c r="K62" s="7"/>
      <c r="L62" s="7"/>
      <c r="M62" s="7"/>
      <c r="N62" s="7"/>
      <c r="O62" s="7"/>
      <c r="P62" s="7"/>
      <c r="Q62" s="21" t="s">
        <v>73</v>
      </c>
      <c r="R62" s="21"/>
      <c r="S62" s="21"/>
      <c r="T62" s="21"/>
      <c r="U62" s="21"/>
      <c r="V62" s="21"/>
      <c r="W62" s="20"/>
      <c r="X62" s="20"/>
    </row>
    <row r="63" customFormat="false" ht="32.25" hidden="false" customHeight="true" outlineLevel="0" collapsed="false">
      <c r="O63" s="22"/>
      <c r="P63" s="22"/>
      <c r="Q63" s="22"/>
      <c r="R63" s="22"/>
      <c r="S63" s="23"/>
    </row>
    <row r="64" customFormat="false" ht="13.8" hidden="false" customHeight="false" outlineLevel="0" collapsed="false">
      <c r="A64" s="7"/>
      <c r="B64" s="7"/>
      <c r="C64" s="8"/>
      <c r="D64" s="7"/>
      <c r="E64" s="7"/>
      <c r="F64" s="7"/>
      <c r="G64" s="7"/>
      <c r="H64" s="7"/>
      <c r="I64" s="7"/>
      <c r="J64" s="7"/>
      <c r="K64" s="7"/>
      <c r="L64" s="7"/>
      <c r="M64" s="7"/>
      <c r="U64" s="7"/>
      <c r="V64" s="7"/>
    </row>
    <row r="65" customFormat="false" ht="17.4" hidden="false" customHeight="false" outlineLevel="0" collapsed="false">
      <c r="A65" s="7"/>
      <c r="B65" s="25" t="s">
        <v>74</v>
      </c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3"/>
      <c r="P65" s="3"/>
      <c r="Q65" s="3"/>
      <c r="R65" s="3"/>
      <c r="S65" s="108"/>
      <c r="T65" s="3"/>
      <c r="U65" s="3"/>
      <c r="V65" s="7"/>
    </row>
    <row r="66" customFormat="false" ht="37.5" hidden="false" customHeight="true" outlineLevel="0" collapsed="false">
      <c r="A66" s="7"/>
      <c r="B66" s="97" t="s">
        <v>75</v>
      </c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7"/>
      <c r="O66" s="4"/>
      <c r="P66" s="4"/>
      <c r="Q66" s="4"/>
      <c r="R66" s="4"/>
      <c r="S66" s="7"/>
      <c r="T66" s="7"/>
      <c r="U66" s="7"/>
      <c r="V66" s="7"/>
    </row>
    <row r="67" customFormat="false" ht="13.8" hidden="false" customHeight="false" outlineLevel="0" collapsed="false">
      <c r="A67" s="7"/>
      <c r="B67" s="109" t="s">
        <v>10</v>
      </c>
      <c r="C67" s="109"/>
      <c r="D67" s="109"/>
      <c r="E67" s="109"/>
      <c r="F67" s="109"/>
      <c r="G67" s="109"/>
      <c r="H67" s="109"/>
      <c r="I67" s="109"/>
      <c r="J67" s="109"/>
      <c r="K67" s="109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customFormat="false" ht="6" hidden="true" customHeight="true" outlineLevel="0" collapsed="false">
      <c r="A68" s="7"/>
      <c r="B68" s="7"/>
      <c r="C68" s="8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customFormat="false" ht="13.8" hidden="false" customHeight="false" outlineLevel="0" collapsed="false">
      <c r="A69" s="7"/>
      <c r="B69" s="14" t="s">
        <v>76</v>
      </c>
      <c r="C69" s="30"/>
      <c r="D69" s="14"/>
      <c r="E69" s="7"/>
      <c r="F69" s="7"/>
      <c r="G69" s="7"/>
      <c r="H69" s="7"/>
      <c r="I69" s="7"/>
      <c r="J69" s="7"/>
      <c r="K69" s="7"/>
      <c r="L69" s="7"/>
      <c r="M69" s="7"/>
      <c r="N69" s="95"/>
      <c r="O69" s="95"/>
      <c r="P69" s="95"/>
      <c r="Q69" s="95"/>
      <c r="R69" s="95"/>
      <c r="S69" s="95"/>
      <c r="T69" s="95"/>
      <c r="U69" s="95"/>
      <c r="V69" s="95"/>
    </row>
    <row r="70" customFormat="false" ht="13.8" hidden="false" customHeight="false" outlineLevel="0" collapsed="false">
      <c r="A70" s="7"/>
      <c r="B70" s="14" t="s">
        <v>77</v>
      </c>
      <c r="C70" s="30"/>
      <c r="D70" s="14"/>
      <c r="E70" s="7"/>
      <c r="F70" s="7"/>
      <c r="G70" s="7"/>
      <c r="H70" s="7"/>
      <c r="I70" s="7"/>
      <c r="J70" s="7"/>
      <c r="K70" s="7"/>
      <c r="L70" s="7"/>
      <c r="M70" s="7"/>
      <c r="N70" s="95"/>
      <c r="O70" s="95"/>
      <c r="P70" s="95"/>
      <c r="Q70" s="95"/>
      <c r="R70" s="95"/>
      <c r="S70" s="95"/>
      <c r="T70" s="95"/>
      <c r="U70" s="95"/>
      <c r="V70" s="95"/>
    </row>
    <row r="71" customFormat="false" ht="10.5" hidden="true" customHeight="true" outlineLevel="0" collapsed="false">
      <c r="A71" s="7"/>
      <c r="B71" s="14"/>
      <c r="C71" s="30"/>
      <c r="D71" s="14"/>
      <c r="E71" s="7"/>
      <c r="F71" s="7"/>
      <c r="G71" s="7"/>
      <c r="H71" s="7"/>
      <c r="I71" s="7"/>
      <c r="J71" s="7"/>
      <c r="K71" s="7"/>
      <c r="L71" s="7"/>
      <c r="M71" s="7"/>
      <c r="N71" s="95"/>
      <c r="O71" s="95"/>
      <c r="P71" s="95"/>
      <c r="Q71" s="95"/>
      <c r="R71" s="95"/>
      <c r="S71" s="95"/>
      <c r="T71" s="95"/>
      <c r="U71" s="95"/>
      <c r="V71" s="7"/>
    </row>
    <row r="72" customFormat="false" ht="13.8" hidden="true" customHeight="false" outlineLevel="0" collapsed="false">
      <c r="A72" s="7"/>
      <c r="B72" s="14"/>
      <c r="C72" s="30"/>
      <c r="D72" s="14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customFormat="false" ht="15" hidden="false" customHeight="true" outlineLevel="0" collapsed="false">
      <c r="A73" s="7"/>
      <c r="B73" s="31" t="s">
        <v>78</v>
      </c>
      <c r="C73" s="31"/>
      <c r="D73" s="31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11" customFormat="true" ht="21" hidden="false" customHeight="true" outlineLevel="0" collapsed="false">
      <c r="A74" s="33" t="s">
        <v>6</v>
      </c>
      <c r="B74" s="34" t="s">
        <v>13</v>
      </c>
      <c r="C74" s="35" t="s">
        <v>14</v>
      </c>
      <c r="D74" s="36" t="s">
        <v>15</v>
      </c>
      <c r="E74" s="37" t="s">
        <v>16</v>
      </c>
      <c r="F74" s="37" t="s">
        <v>17</v>
      </c>
      <c r="G74" s="38" t="s">
        <v>18</v>
      </c>
      <c r="H74" s="38" t="s">
        <v>19</v>
      </c>
      <c r="I74" s="110" t="s">
        <v>20</v>
      </c>
      <c r="J74" s="111"/>
      <c r="K74" s="112"/>
      <c r="L74" s="113"/>
      <c r="M74" s="114"/>
      <c r="N74" s="114"/>
      <c r="O74" s="115" t="s">
        <v>22</v>
      </c>
      <c r="P74" s="115"/>
      <c r="Q74" s="115"/>
      <c r="R74" s="115"/>
      <c r="S74" s="116" t="s">
        <v>79</v>
      </c>
      <c r="T74" s="41" t="s">
        <v>80</v>
      </c>
      <c r="U74" s="42" t="s">
        <v>25</v>
      </c>
      <c r="V74" s="43"/>
    </row>
    <row r="75" s="11" customFormat="true" ht="12.75" hidden="false" customHeight="true" outlineLevel="0" collapsed="false">
      <c r="A75" s="33"/>
      <c r="B75" s="44" t="s">
        <v>26</v>
      </c>
      <c r="C75" s="35"/>
      <c r="D75" s="44" t="s">
        <v>27</v>
      </c>
      <c r="E75" s="37"/>
      <c r="F75" s="37"/>
      <c r="G75" s="38"/>
      <c r="H75" s="38"/>
      <c r="I75" s="45" t="s">
        <v>81</v>
      </c>
      <c r="J75" s="45" t="s">
        <v>28</v>
      </c>
      <c r="K75" s="45" t="s">
        <v>82</v>
      </c>
      <c r="L75" s="117" t="s">
        <v>30</v>
      </c>
      <c r="M75" s="45" t="s">
        <v>31</v>
      </c>
      <c r="N75" s="118" t="s">
        <v>83</v>
      </c>
      <c r="O75" s="45" t="s">
        <v>33</v>
      </c>
      <c r="P75" s="50"/>
      <c r="Q75" s="50" t="s">
        <v>34</v>
      </c>
      <c r="R75" s="45" t="s">
        <v>84</v>
      </c>
      <c r="S75" s="116"/>
      <c r="T75" s="41"/>
      <c r="U75" s="42"/>
      <c r="V75" s="43"/>
    </row>
    <row r="76" s="11" customFormat="true" ht="13.8" hidden="false" customHeight="false" outlineLevel="0" collapsed="false">
      <c r="A76" s="33"/>
      <c r="B76" s="44"/>
      <c r="C76" s="35"/>
      <c r="D76" s="44" t="s">
        <v>36</v>
      </c>
      <c r="E76" s="37"/>
      <c r="F76" s="37"/>
      <c r="G76" s="38"/>
      <c r="H76" s="38"/>
      <c r="I76" s="45"/>
      <c r="J76" s="45"/>
      <c r="K76" s="45"/>
      <c r="L76" s="117"/>
      <c r="M76" s="45"/>
      <c r="N76" s="45"/>
      <c r="O76" s="45"/>
      <c r="P76" s="50"/>
      <c r="Q76" s="50"/>
      <c r="R76" s="45"/>
      <c r="S76" s="116"/>
      <c r="T76" s="41"/>
      <c r="U76" s="42"/>
      <c r="V76" s="43"/>
    </row>
    <row r="77" s="11" customFormat="true" ht="13.8" hidden="false" customHeight="false" outlineLevel="0" collapsed="false">
      <c r="A77" s="51"/>
      <c r="B77" s="44"/>
      <c r="C77" s="35"/>
      <c r="D77" s="44"/>
      <c r="E77" s="37"/>
      <c r="F77" s="37"/>
      <c r="G77" s="38"/>
      <c r="H77" s="38"/>
      <c r="I77" s="45"/>
      <c r="J77" s="45"/>
      <c r="K77" s="45"/>
      <c r="L77" s="117"/>
      <c r="M77" s="45"/>
      <c r="N77" s="45"/>
      <c r="O77" s="45"/>
      <c r="P77" s="50"/>
      <c r="Q77" s="50"/>
      <c r="R77" s="45"/>
      <c r="S77" s="116"/>
      <c r="T77" s="41"/>
      <c r="U77" s="42"/>
      <c r="V77" s="43"/>
    </row>
    <row r="78" s="11" customFormat="true" ht="60" hidden="false" customHeight="true" outlineLevel="0" collapsed="false">
      <c r="A78" s="52"/>
      <c r="B78" s="53"/>
      <c r="C78" s="35"/>
      <c r="D78" s="54"/>
      <c r="E78" s="37"/>
      <c r="F78" s="37"/>
      <c r="G78" s="38"/>
      <c r="H78" s="38"/>
      <c r="I78" s="45"/>
      <c r="J78" s="45"/>
      <c r="K78" s="45"/>
      <c r="L78" s="117"/>
      <c r="M78" s="45"/>
      <c r="N78" s="45"/>
      <c r="O78" s="45"/>
      <c r="P78" s="50"/>
      <c r="Q78" s="50"/>
      <c r="R78" s="45"/>
      <c r="S78" s="116"/>
      <c r="T78" s="41"/>
      <c r="U78" s="42"/>
      <c r="V78" s="43"/>
    </row>
    <row r="79" s="11" customFormat="true" ht="21" hidden="false" customHeight="true" outlineLevel="0" collapsed="false">
      <c r="A79" s="119" t="n">
        <v>1</v>
      </c>
      <c r="B79" s="56" t="s">
        <v>85</v>
      </c>
      <c r="C79" s="55" t="s">
        <v>38</v>
      </c>
      <c r="D79" s="55" t="n">
        <v>1</v>
      </c>
      <c r="E79" s="120" t="n">
        <v>8914</v>
      </c>
      <c r="F79" s="121" t="n">
        <v>16</v>
      </c>
      <c r="G79" s="122" t="n">
        <f aca="false">E79*D79</f>
        <v>8914</v>
      </c>
      <c r="H79" s="122" t="n">
        <f aca="false">G79*10%</f>
        <v>891.4</v>
      </c>
      <c r="I79" s="59"/>
      <c r="J79" s="59"/>
      <c r="K79" s="59"/>
      <c r="L79" s="59"/>
      <c r="M79" s="59" t="n">
        <f aca="false">(G79+H79+I79+K79+L79)*20%</f>
        <v>1961.08</v>
      </c>
      <c r="N79" s="59" t="n">
        <f aca="false">(G79+H79+I79+K79+L79)*10%</f>
        <v>980.54</v>
      </c>
      <c r="O79" s="59"/>
      <c r="P79" s="59"/>
      <c r="Q79" s="59"/>
      <c r="R79" s="59"/>
      <c r="S79" s="61"/>
      <c r="T79" s="62" t="n">
        <f aca="false">G79+H79+I79+J79+K79+L79+M79+N79+O79+Q79+R79+S79</f>
        <v>12747.02</v>
      </c>
      <c r="U79" s="62" t="n">
        <f aca="false">T79*12+G79+H79+G79*5%</f>
        <v>163215.34</v>
      </c>
      <c r="V79" s="63"/>
    </row>
    <row r="80" s="11" customFormat="true" ht="19.5" hidden="false" customHeight="true" outlineLevel="0" collapsed="false">
      <c r="A80" s="123" t="n">
        <v>2</v>
      </c>
      <c r="B80" s="65" t="s">
        <v>39</v>
      </c>
      <c r="C80" s="55" t="s">
        <v>40</v>
      </c>
      <c r="D80" s="64" t="n">
        <v>1</v>
      </c>
      <c r="E80" s="124" t="n">
        <v>7732</v>
      </c>
      <c r="F80" s="121" t="n">
        <v>14</v>
      </c>
      <c r="G80" s="122" t="n">
        <v>7732</v>
      </c>
      <c r="H80" s="122" t="n">
        <f aca="false">G80*10%</f>
        <v>773.2</v>
      </c>
      <c r="I80" s="59"/>
      <c r="J80" s="66"/>
      <c r="K80" s="59"/>
      <c r="L80" s="66"/>
      <c r="M80" s="59" t="n">
        <f aca="false">(G80+H80+I80+K80+L80)*30%</f>
        <v>2551.56</v>
      </c>
      <c r="N80" s="59" t="n">
        <f aca="false">(G80+H80+I80+K80+L80)*10%</f>
        <v>850.52</v>
      </c>
      <c r="O80" s="66"/>
      <c r="P80" s="66"/>
      <c r="Q80" s="59"/>
      <c r="R80" s="59"/>
      <c r="S80" s="61"/>
      <c r="T80" s="62" t="n">
        <f aca="false">G80+H80+I80+J80+K80+L80+M80+N80+O80+Q80+R80+S80</f>
        <v>11907.28</v>
      </c>
      <c r="U80" s="62" t="n">
        <f aca="false">T80*12+G80+H80+G80*5%</f>
        <v>151779.16</v>
      </c>
      <c r="V80" s="63"/>
    </row>
    <row r="81" s="11" customFormat="true" ht="17.25" hidden="false" customHeight="true" outlineLevel="0" collapsed="false">
      <c r="A81" s="125" t="n">
        <v>3</v>
      </c>
      <c r="B81" s="126" t="s">
        <v>41</v>
      </c>
      <c r="C81" s="55" t="s">
        <v>42</v>
      </c>
      <c r="D81" s="64" t="n">
        <v>1.5</v>
      </c>
      <c r="E81" s="120" t="n">
        <v>5527</v>
      </c>
      <c r="F81" s="121" t="n">
        <v>9</v>
      </c>
      <c r="G81" s="122" t="n">
        <f aca="false">E81*D81</f>
        <v>8290.5</v>
      </c>
      <c r="H81" s="122" t="n">
        <f aca="false">G81*10%</f>
        <v>829.05</v>
      </c>
      <c r="I81" s="59"/>
      <c r="J81" s="66"/>
      <c r="K81" s="66"/>
      <c r="L81" s="66" t="n">
        <f aca="false">E81*D81*15%</f>
        <v>1243.575</v>
      </c>
      <c r="M81" s="59" t="n">
        <f aca="false">(G81+H81+I81+K81+L81)*30%</f>
        <v>3108.9375</v>
      </c>
      <c r="N81" s="59" t="n">
        <f aca="false">(G81+H81+I81+K81+L81)*10%</f>
        <v>1036.3125</v>
      </c>
      <c r="O81" s="66"/>
      <c r="P81" s="66"/>
      <c r="Q81" s="59"/>
      <c r="R81" s="59"/>
      <c r="S81" s="61"/>
      <c r="T81" s="62" t="n">
        <f aca="false">G81+H81+I81+J81+K81+L81+M81+N81+O81+Q81+R81+S81</f>
        <v>14508.375</v>
      </c>
      <c r="U81" s="62" t="n">
        <f aca="false">T81*12+G81+H81+G81*5%</f>
        <v>183634.575</v>
      </c>
      <c r="V81" s="63"/>
    </row>
    <row r="82" customFormat="false" ht="23.25" hidden="true" customHeight="true" outlineLevel="0" collapsed="false">
      <c r="A82" s="127" t="n">
        <v>4</v>
      </c>
      <c r="B82" s="76" t="s">
        <v>44</v>
      </c>
      <c r="C82" s="75"/>
      <c r="D82" s="75"/>
      <c r="E82" s="128" t="n">
        <v>5699</v>
      </c>
      <c r="F82" s="129" t="n">
        <v>11</v>
      </c>
      <c r="G82" s="130" t="n">
        <f aca="false">E82*D82</f>
        <v>0</v>
      </c>
      <c r="H82" s="130" t="n">
        <f aca="false">G82*10%</f>
        <v>0</v>
      </c>
      <c r="I82" s="80"/>
      <c r="J82" s="72"/>
      <c r="K82" s="72"/>
      <c r="L82" s="72"/>
      <c r="M82" s="80" t="n">
        <f aca="false">(G82+H82+I82+K82+L82)*10%</f>
        <v>0</v>
      </c>
      <c r="N82" s="80" t="n">
        <f aca="false">(G82+H82+I82+K82+L82)*10%</f>
        <v>0</v>
      </c>
      <c r="O82" s="72"/>
      <c r="P82" s="72"/>
      <c r="Q82" s="80"/>
      <c r="R82" s="80"/>
      <c r="S82" s="74"/>
      <c r="T82" s="79" t="n">
        <f aca="false">G82+H82+I82+J82+K82+L82+M82+N82+O82+Q82+R82+S82</f>
        <v>0</v>
      </c>
      <c r="U82" s="62" t="n">
        <f aca="false">T82*12+G82+H82+G82*5%</f>
        <v>0</v>
      </c>
      <c r="V82" s="70"/>
    </row>
    <row r="83" s="11" customFormat="true" ht="20.25" hidden="false" customHeight="true" outlineLevel="0" collapsed="false">
      <c r="A83" s="123" t="n">
        <v>5</v>
      </c>
      <c r="B83" s="65" t="s">
        <v>44</v>
      </c>
      <c r="C83" s="64" t="s">
        <v>45</v>
      </c>
      <c r="D83" s="64" t="n">
        <v>0.5</v>
      </c>
      <c r="E83" s="120" t="n">
        <v>6773</v>
      </c>
      <c r="F83" s="121" t="n">
        <v>12</v>
      </c>
      <c r="G83" s="122" t="n">
        <f aca="false">E83*D83</f>
        <v>3386.5</v>
      </c>
      <c r="H83" s="122" t="n">
        <f aca="false">G83*10%</f>
        <v>338.65</v>
      </c>
      <c r="I83" s="66"/>
      <c r="J83" s="66"/>
      <c r="K83" s="66"/>
      <c r="L83" s="66"/>
      <c r="M83" s="59" t="n">
        <f aca="false">(G83+H83+I83+K83+L83)*20%</f>
        <v>745.03</v>
      </c>
      <c r="N83" s="59" t="n">
        <f aca="false">(G83+H83+I83+K83+L83)*10%</f>
        <v>372.515</v>
      </c>
      <c r="O83" s="66"/>
      <c r="P83" s="66"/>
      <c r="Q83" s="59"/>
      <c r="R83" s="59"/>
      <c r="S83" s="61"/>
      <c r="T83" s="62" t="n">
        <f aca="false">G83+H83+I83+J83+K83+L83+M83+N83+O83+Q83+R83+S83</f>
        <v>4842.695</v>
      </c>
      <c r="U83" s="62" t="n">
        <f aca="false">T83*12+G83+H83+G83*5%</f>
        <v>62006.815</v>
      </c>
      <c r="V83" s="63"/>
    </row>
    <row r="84" customFormat="false" ht="31.5" hidden="false" customHeight="true" outlineLevel="0" collapsed="false">
      <c r="A84" s="123" t="n">
        <v>6</v>
      </c>
      <c r="B84" s="68" t="s">
        <v>43</v>
      </c>
      <c r="C84" s="71" t="n">
        <v>3475</v>
      </c>
      <c r="D84" s="64" t="n">
        <v>0.75</v>
      </c>
      <c r="E84" s="120" t="n">
        <v>5527</v>
      </c>
      <c r="F84" s="121" t="n">
        <v>9</v>
      </c>
      <c r="G84" s="122" t="n">
        <f aca="false">E84*D84</f>
        <v>4145.25</v>
      </c>
      <c r="H84" s="122" t="n">
        <f aca="false">G84*10%</f>
        <v>414.525</v>
      </c>
      <c r="I84" s="80"/>
      <c r="J84" s="72"/>
      <c r="K84" s="72"/>
      <c r="L84" s="66" t="n">
        <f aca="false">G84*15%</f>
        <v>621.7875</v>
      </c>
      <c r="M84" s="59" t="n">
        <f aca="false">(G84+H84+I84+K84+L84)*30%</f>
        <v>1554.46875</v>
      </c>
      <c r="N84" s="59" t="n">
        <f aca="false">(G84+H84+I84+K84+L84)*10%</f>
        <v>518.15625</v>
      </c>
      <c r="O84" s="66"/>
      <c r="P84" s="66"/>
      <c r="Q84" s="59"/>
      <c r="R84" s="59"/>
      <c r="S84" s="61"/>
      <c r="T84" s="62" t="n">
        <f aca="false">G84+H84+I84+J84+K84+L84+M84+N84+O84+Q84+R84+S84</f>
        <v>7254.1875</v>
      </c>
      <c r="U84" s="62" t="n">
        <f aca="false">T84*12+G84+H84+G84*5%</f>
        <v>91817.2875</v>
      </c>
      <c r="V84" s="70"/>
    </row>
    <row r="85" customFormat="false" ht="15" hidden="true" customHeight="true" outlineLevel="0" collapsed="false">
      <c r="A85" s="127" t="n">
        <v>6</v>
      </c>
      <c r="B85" s="76"/>
      <c r="C85" s="75"/>
      <c r="D85" s="75"/>
      <c r="E85" s="131"/>
      <c r="F85" s="129" t="n">
        <v>12</v>
      </c>
      <c r="G85" s="130" t="n">
        <f aca="false">E85*D85</f>
        <v>0</v>
      </c>
      <c r="H85" s="130"/>
      <c r="I85" s="72"/>
      <c r="J85" s="72"/>
      <c r="K85" s="72"/>
      <c r="L85" s="72"/>
      <c r="M85" s="80" t="n">
        <f aca="false">(G85+H85+I85+K85+L85)*30%</f>
        <v>0</v>
      </c>
      <c r="N85" s="80"/>
      <c r="O85" s="72"/>
      <c r="P85" s="72"/>
      <c r="Q85" s="72"/>
      <c r="R85" s="80"/>
      <c r="S85" s="61" t="n">
        <f aca="false">8000-G85-H85-I85-J85-K85-L85-M85-N85</f>
        <v>8000</v>
      </c>
      <c r="T85" s="79"/>
      <c r="U85" s="62" t="n">
        <f aca="false">T85*12+G85+H85+G85*5%</f>
        <v>0</v>
      </c>
      <c r="V85" s="70"/>
    </row>
    <row r="86" s="11" customFormat="true" ht="27.6" hidden="false" customHeight="false" outlineLevel="0" collapsed="false">
      <c r="A86" s="123" t="n">
        <v>7</v>
      </c>
      <c r="B86" s="81" t="s">
        <v>48</v>
      </c>
      <c r="C86" s="64" t="n">
        <v>3231</v>
      </c>
      <c r="D86" s="64" t="n">
        <v>1</v>
      </c>
      <c r="E86" s="120" t="n">
        <v>4633</v>
      </c>
      <c r="F86" s="121" t="n">
        <v>6</v>
      </c>
      <c r="G86" s="122" t="n">
        <f aca="false">E86*D86</f>
        <v>4633</v>
      </c>
      <c r="H86" s="122"/>
      <c r="I86" s="66"/>
      <c r="J86" s="66"/>
      <c r="K86" s="66"/>
      <c r="L86" s="66" t="n">
        <f aca="false">E86*10%*D86</f>
        <v>463.3</v>
      </c>
      <c r="M86" s="59" t="n">
        <f aca="false">(G86+H86+I86+L86)*10%</f>
        <v>509.63</v>
      </c>
      <c r="N86" s="59"/>
      <c r="O86" s="66"/>
      <c r="P86" s="66"/>
      <c r="Q86" s="66"/>
      <c r="R86" s="59"/>
      <c r="S86" s="61" t="n">
        <f aca="false">8000-G86-H86-I86-J86-K86-L86-M86-N86</f>
        <v>2394.07</v>
      </c>
      <c r="T86" s="62" t="n">
        <f aca="false">G86+H86+I86+J86+K86+L86+M86+N86+O86+Q86+R86+S86</f>
        <v>8000</v>
      </c>
      <c r="U86" s="62" t="n">
        <f aca="false">T86*12+G86+H86</f>
        <v>100633</v>
      </c>
      <c r="V86" s="63"/>
    </row>
    <row r="87" s="11" customFormat="true" ht="29.4" hidden="false" customHeight="true" outlineLevel="0" collapsed="false">
      <c r="A87" s="123" t="n">
        <v>8</v>
      </c>
      <c r="B87" s="68" t="s">
        <v>51</v>
      </c>
      <c r="C87" s="71" t="n">
        <v>2332</v>
      </c>
      <c r="D87" s="64" t="n">
        <v>2</v>
      </c>
      <c r="E87" s="120" t="n">
        <v>7732</v>
      </c>
      <c r="F87" s="132" t="s">
        <v>52</v>
      </c>
      <c r="G87" s="122" t="n">
        <f aca="false">E87*D87</f>
        <v>15464</v>
      </c>
      <c r="H87" s="122" t="n">
        <f aca="false">G87*10%</f>
        <v>1546.4</v>
      </c>
      <c r="I87" s="80"/>
      <c r="J87" s="72"/>
      <c r="K87" s="72"/>
      <c r="L87" s="66" t="n">
        <v>1159.79</v>
      </c>
      <c r="M87" s="59" t="n">
        <v>5451</v>
      </c>
      <c r="N87" s="59" t="n">
        <v>1817</v>
      </c>
      <c r="O87" s="72"/>
      <c r="P87" s="72"/>
      <c r="Q87" s="72"/>
      <c r="R87" s="80"/>
      <c r="S87" s="74"/>
      <c r="T87" s="62" t="n">
        <f aca="false">G87+H87+I87+J87+K87+L87+M87+N87+O87+Q87+R87+S87</f>
        <v>25438.19</v>
      </c>
      <c r="U87" s="62" t="n">
        <f aca="false">T87*12+G87+H87+G87*5%</f>
        <v>323041.88</v>
      </c>
      <c r="V87" s="63"/>
    </row>
    <row r="88" s="11" customFormat="true" ht="27" hidden="false" customHeight="true" outlineLevel="0" collapsed="false">
      <c r="A88" s="123" t="n">
        <v>9</v>
      </c>
      <c r="B88" s="68" t="s">
        <v>53</v>
      </c>
      <c r="C88" s="71" t="n">
        <v>2332</v>
      </c>
      <c r="D88" s="64" t="n">
        <v>2</v>
      </c>
      <c r="E88" s="120" t="n">
        <v>7253</v>
      </c>
      <c r="F88" s="132" t="s">
        <v>54</v>
      </c>
      <c r="G88" s="122" t="n">
        <f aca="false">E88*D88</f>
        <v>14506</v>
      </c>
      <c r="H88" s="122" t="n">
        <f aca="false">G88*10%</f>
        <v>1450.6</v>
      </c>
      <c r="I88" s="80"/>
      <c r="J88" s="72"/>
      <c r="K88" s="72"/>
      <c r="L88" s="80"/>
      <c r="M88" s="59" t="n">
        <v>3191.14</v>
      </c>
      <c r="N88" s="59" t="n">
        <v>1595.57</v>
      </c>
      <c r="O88" s="72"/>
      <c r="P88" s="72"/>
      <c r="Q88" s="72"/>
      <c r="R88" s="80"/>
      <c r="S88" s="74"/>
      <c r="T88" s="62" t="n">
        <f aca="false">G88+H88+I88+J88+K88+L88+M88+N88+O88+Q88+R88+S88</f>
        <v>20743.31</v>
      </c>
      <c r="U88" s="62" t="n">
        <f aca="false">T88*12+G88+H88+G88*5%</f>
        <v>265601.62</v>
      </c>
      <c r="V88" s="63"/>
    </row>
    <row r="89" customFormat="false" ht="13.95" hidden="true" customHeight="true" outlineLevel="0" collapsed="false">
      <c r="A89" s="127"/>
      <c r="B89" s="85"/>
      <c r="C89" s="86"/>
      <c r="D89" s="75"/>
      <c r="E89" s="128"/>
      <c r="F89" s="133"/>
      <c r="G89" s="130" t="n">
        <f aca="false">E89*D89</f>
        <v>0</v>
      </c>
      <c r="H89" s="130" t="n">
        <f aca="false">G89*10%</f>
        <v>0</v>
      </c>
      <c r="I89" s="80"/>
      <c r="J89" s="72"/>
      <c r="K89" s="72"/>
      <c r="L89" s="80"/>
      <c r="M89" s="80" t="n">
        <f aca="false">(G89+H89+I89+K89+L89)*10%</f>
        <v>0</v>
      </c>
      <c r="N89" s="80" t="n">
        <f aca="false">(G89+H89+I89+K89+L89)*10%</f>
        <v>0</v>
      </c>
      <c r="O89" s="72"/>
      <c r="P89" s="72"/>
      <c r="Q89" s="72"/>
      <c r="R89" s="80"/>
      <c r="S89" s="74"/>
      <c r="T89" s="79" t="n">
        <f aca="false">G89+H89+I89+J89+K89+L89+M89+N89+O89+Q89+R89+S89</f>
        <v>0</v>
      </c>
      <c r="U89" s="62" t="n">
        <f aca="false">T89*12+G89+H89+G89*5%</f>
        <v>0</v>
      </c>
      <c r="V89" s="70"/>
    </row>
    <row r="90" customFormat="false" ht="24.75" hidden="false" customHeight="true" outlineLevel="0" collapsed="false">
      <c r="A90" s="123" t="n">
        <v>10</v>
      </c>
      <c r="B90" s="68" t="s">
        <v>57</v>
      </c>
      <c r="C90" s="71" t="n">
        <v>2332</v>
      </c>
      <c r="D90" s="64" t="n">
        <v>8.75</v>
      </c>
      <c r="E90" s="120" t="n">
        <v>6294</v>
      </c>
      <c r="F90" s="134" t="s">
        <v>86</v>
      </c>
      <c r="G90" s="122" t="n">
        <f aca="false">E90*D90</f>
        <v>55072.5</v>
      </c>
      <c r="H90" s="122" t="n">
        <f aca="false">G90*10%</f>
        <v>5507.25</v>
      </c>
      <c r="I90" s="80"/>
      <c r="J90" s="72"/>
      <c r="K90" s="72"/>
      <c r="L90" s="59" t="n">
        <v>3776.38</v>
      </c>
      <c r="M90" s="59" t="n">
        <v>11942.84</v>
      </c>
      <c r="N90" s="59" t="n">
        <v>6435.61</v>
      </c>
      <c r="O90" s="72"/>
      <c r="P90" s="72"/>
      <c r="Q90" s="72"/>
      <c r="R90" s="80"/>
      <c r="S90" s="74"/>
      <c r="T90" s="62" t="n">
        <f aca="false">G90+H90+I90+J90+K90+L90+M90+N90+O90+Q90+R90+S90</f>
        <v>82734.58</v>
      </c>
      <c r="U90" s="62" t="n">
        <f aca="false">T90*12+G90+H90+G90*5%</f>
        <v>1056148.335</v>
      </c>
      <c r="V90" s="70"/>
    </row>
    <row r="91" s="11" customFormat="true" ht="24.75" hidden="true" customHeight="true" outlineLevel="0" collapsed="false">
      <c r="A91" s="123"/>
      <c r="B91" s="68"/>
      <c r="C91" s="86"/>
      <c r="D91" s="75"/>
      <c r="E91" s="128"/>
      <c r="F91" s="133"/>
      <c r="G91" s="130"/>
      <c r="H91" s="130"/>
      <c r="I91" s="80"/>
      <c r="J91" s="72"/>
      <c r="K91" s="72"/>
      <c r="L91" s="80"/>
      <c r="M91" s="80"/>
      <c r="N91" s="80"/>
      <c r="O91" s="72"/>
      <c r="P91" s="72"/>
      <c r="Q91" s="72"/>
      <c r="R91" s="80"/>
      <c r="S91" s="74"/>
      <c r="T91" s="79" t="n">
        <f aca="false">G91+H91+I91+J91+K91+L91+M91+N91+O91+Q91+R91+S91</f>
        <v>0</v>
      </c>
      <c r="U91" s="62" t="n">
        <f aca="false">T91*12+G91+H91+G91*5%</f>
        <v>0</v>
      </c>
      <c r="V91" s="63"/>
    </row>
    <row r="92" customFormat="false" ht="31.5" hidden="false" customHeight="true" outlineLevel="0" collapsed="false">
      <c r="A92" s="123" t="n">
        <v>11</v>
      </c>
      <c r="B92" s="68" t="s">
        <v>58</v>
      </c>
      <c r="C92" s="71" t="n">
        <v>5131</v>
      </c>
      <c r="D92" s="64" t="n">
        <v>5</v>
      </c>
      <c r="E92" s="120" t="n">
        <v>4633</v>
      </c>
      <c r="F92" s="121" t="n">
        <v>6</v>
      </c>
      <c r="G92" s="122" t="n">
        <f aca="false">E92*D92</f>
        <v>23165</v>
      </c>
      <c r="H92" s="122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135" t="n">
        <f aca="false">8000*D92-G92-H92-I92-J92-K92-L92-M92-N92</f>
        <v>16835</v>
      </c>
      <c r="T92" s="62" t="n">
        <f aca="false">G92+H92+I92+J92+K92+L92+M92+N92+O92+Q92+R92+S92</f>
        <v>40000</v>
      </c>
      <c r="U92" s="62" t="n">
        <f aca="false">T92*12+G92+H92</f>
        <v>503165</v>
      </c>
      <c r="V92" s="70"/>
    </row>
    <row r="93" customFormat="false" ht="29.25" hidden="false" customHeight="true" outlineLevel="0" collapsed="false">
      <c r="A93" s="123" t="n">
        <v>12</v>
      </c>
      <c r="B93" s="68" t="s">
        <v>59</v>
      </c>
      <c r="C93" s="71" t="n">
        <v>5131</v>
      </c>
      <c r="D93" s="64" t="n">
        <v>3</v>
      </c>
      <c r="E93" s="120" t="n">
        <v>4633</v>
      </c>
      <c r="F93" s="121" t="n">
        <v>6</v>
      </c>
      <c r="G93" s="122" t="n">
        <f aca="false">E93*D93</f>
        <v>13899</v>
      </c>
      <c r="H93" s="122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135" t="n">
        <f aca="false">8000*D93-G93-H93-I93-J93-K93-L93-M93-N93</f>
        <v>10101</v>
      </c>
      <c r="T93" s="62" t="n">
        <f aca="false">G93+H93+I93+J93+K93+L93+M93+N93+O93+Q93+R93+S93</f>
        <v>24000</v>
      </c>
      <c r="U93" s="62" t="n">
        <f aca="false">T93*12+G93+H93</f>
        <v>301899</v>
      </c>
      <c r="V93" s="70"/>
    </row>
    <row r="94" customFormat="false" ht="12.75" hidden="true" customHeight="true" outlineLevel="0" collapsed="false">
      <c r="A94" s="123"/>
      <c r="B94" s="65"/>
      <c r="C94" s="64"/>
      <c r="D94" s="64"/>
      <c r="E94" s="120"/>
      <c r="F94" s="121"/>
      <c r="G94" s="122" t="n">
        <f aca="false">E94*D94</f>
        <v>0</v>
      </c>
      <c r="H94" s="122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135" t="n">
        <f aca="false">8000*D94-G94-H94-I94-J94-K94-L94-M94-N94</f>
        <v>0</v>
      </c>
      <c r="T94" s="62" t="n">
        <f aca="false">G94+H94+I94+J94+K94+L94+M94+N94+O94+Q94+R94+S94</f>
        <v>0</v>
      </c>
      <c r="U94" s="62" t="n">
        <f aca="false">T94*12+G94+H94</f>
        <v>0</v>
      </c>
      <c r="V94" s="70"/>
    </row>
    <row r="95" customFormat="false" ht="19.5" hidden="false" customHeight="true" outlineLevel="0" collapsed="false">
      <c r="A95" s="123" t="n">
        <v>13</v>
      </c>
      <c r="B95" s="65" t="s">
        <v>60</v>
      </c>
      <c r="C95" s="64" t="n">
        <v>1239</v>
      </c>
      <c r="D95" s="64" t="n">
        <v>1</v>
      </c>
      <c r="E95" s="120" t="n">
        <v>5240</v>
      </c>
      <c r="F95" s="121" t="n">
        <v>8</v>
      </c>
      <c r="G95" s="122" t="n">
        <f aca="false">E95*D95</f>
        <v>5240</v>
      </c>
      <c r="H95" s="122"/>
      <c r="I95" s="66"/>
      <c r="J95" s="66" t="n">
        <f aca="false">E95*50%</f>
        <v>2620</v>
      </c>
      <c r="K95" s="66"/>
      <c r="L95" s="66"/>
      <c r="M95" s="66"/>
      <c r="N95" s="66"/>
      <c r="O95" s="66"/>
      <c r="P95" s="66"/>
      <c r="Q95" s="66"/>
      <c r="R95" s="66"/>
      <c r="S95" s="135" t="n">
        <f aca="false">8000*D95-G95-H95-I95-J95-K95-L95-M95-N95</f>
        <v>140</v>
      </c>
      <c r="T95" s="62" t="n">
        <f aca="false">G95+H95+I95+J95+K95+L95+M95+N95+O95+Q95+R95+S95</f>
        <v>8000</v>
      </c>
      <c r="U95" s="62" t="n">
        <f aca="false">T95*12+G95+H95</f>
        <v>101240</v>
      </c>
      <c r="V95" s="70"/>
    </row>
    <row r="96" customFormat="false" ht="13.8" hidden="true" customHeight="false" outlineLevel="0" collapsed="false">
      <c r="A96" s="123"/>
      <c r="B96" s="65"/>
      <c r="C96" s="64"/>
      <c r="D96" s="64"/>
      <c r="E96" s="120"/>
      <c r="F96" s="121" t="s">
        <v>87</v>
      </c>
      <c r="G96" s="122" t="n">
        <f aca="false">E96*D96</f>
        <v>0</v>
      </c>
      <c r="H96" s="122"/>
      <c r="I96" s="66"/>
      <c r="J96" s="66"/>
      <c r="K96" s="66"/>
      <c r="L96" s="66"/>
      <c r="M96" s="66"/>
      <c r="N96" s="66" t="n">
        <f aca="false">E96*D96*15%</f>
        <v>0</v>
      </c>
      <c r="O96" s="66"/>
      <c r="P96" s="66"/>
      <c r="Q96" s="66"/>
      <c r="R96" s="66"/>
      <c r="S96" s="135" t="n">
        <f aca="false">8000*D96-G96-H96-I96-J96-K96-L96-M96-N96</f>
        <v>0</v>
      </c>
      <c r="T96" s="62" t="n">
        <f aca="false">G96+H96+I96+J96+K96+L96+M96+N96+O96+Q96+R96+S96</f>
        <v>0</v>
      </c>
      <c r="U96" s="62" t="n">
        <f aca="false">T96*12+G96+H96</f>
        <v>0</v>
      </c>
      <c r="V96" s="70"/>
    </row>
    <row r="97" customFormat="false" ht="13.8" hidden="false" customHeight="false" outlineLevel="0" collapsed="false">
      <c r="A97" s="123" t="n">
        <v>14</v>
      </c>
      <c r="B97" s="65" t="s">
        <v>61</v>
      </c>
      <c r="C97" s="64" t="n">
        <v>5122</v>
      </c>
      <c r="D97" s="64" t="n">
        <v>2</v>
      </c>
      <c r="E97" s="120" t="n">
        <v>4345</v>
      </c>
      <c r="F97" s="121" t="n">
        <v>5</v>
      </c>
      <c r="G97" s="122" t="n">
        <f aca="false">E97*D97</f>
        <v>8690</v>
      </c>
      <c r="H97" s="122"/>
      <c r="I97" s="66"/>
      <c r="J97" s="66"/>
      <c r="K97" s="66"/>
      <c r="L97" s="66"/>
      <c r="M97" s="66"/>
      <c r="N97" s="66"/>
      <c r="O97" s="66"/>
      <c r="P97" s="66"/>
      <c r="Q97" s="66" t="n">
        <f aca="false">E97*20%+D97*E97*12%</f>
        <v>1911.8</v>
      </c>
      <c r="R97" s="66"/>
      <c r="S97" s="135" t="n">
        <f aca="false">8000*D97-G97-H97-I97-J97-K97-L97-M97-N97</f>
        <v>7310</v>
      </c>
      <c r="T97" s="62" t="n">
        <f aca="false">G97+H97+I97+J97+K97+L97+M97+N97+O97+Q97+R97+S97</f>
        <v>17911.8</v>
      </c>
      <c r="U97" s="62" t="n">
        <f aca="false">T97*12+G97+H97</f>
        <v>223631.6</v>
      </c>
      <c r="V97" s="70"/>
    </row>
    <row r="98" customFormat="false" ht="30.75" hidden="false" customHeight="true" outlineLevel="0" collapsed="false">
      <c r="A98" s="123" t="n">
        <v>15</v>
      </c>
      <c r="B98" s="87" t="s">
        <v>62</v>
      </c>
      <c r="C98" s="37" t="n">
        <v>9132</v>
      </c>
      <c r="D98" s="64" t="n">
        <v>1</v>
      </c>
      <c r="E98" s="120" t="n">
        <v>3195</v>
      </c>
      <c r="F98" s="121" t="n">
        <v>1</v>
      </c>
      <c r="G98" s="122" t="n">
        <f aca="false">E98*D98</f>
        <v>3195</v>
      </c>
      <c r="H98" s="122"/>
      <c r="I98" s="66"/>
      <c r="J98" s="66"/>
      <c r="K98" s="66"/>
      <c r="L98" s="66"/>
      <c r="M98" s="66"/>
      <c r="N98" s="66"/>
      <c r="O98" s="66"/>
      <c r="P98" s="66"/>
      <c r="Q98" s="66" t="n">
        <f aca="false">G98*12%</f>
        <v>383.4</v>
      </c>
      <c r="R98" s="66"/>
      <c r="S98" s="135" t="n">
        <f aca="false">8000*D98-G98-H98-I98-J98-K98-L98-M98-N98</f>
        <v>4805</v>
      </c>
      <c r="T98" s="62" t="n">
        <f aca="false">G98+H98+I98+J98+K98+L98+M98+N98+O98+Q98+R98+S98</f>
        <v>8383.4</v>
      </c>
      <c r="U98" s="62" t="n">
        <f aca="false">T98*12+G98+H98</f>
        <v>103795.8</v>
      </c>
      <c r="V98" s="70"/>
    </row>
    <row r="99" customFormat="false" ht="13.8" hidden="true" customHeight="false" outlineLevel="0" collapsed="false">
      <c r="A99" s="123"/>
      <c r="B99" s="65"/>
      <c r="C99" s="64"/>
      <c r="D99" s="64"/>
      <c r="E99" s="120" t="n">
        <v>1073</v>
      </c>
      <c r="F99" s="121"/>
      <c r="G99" s="122" t="n">
        <f aca="false">E99*D99</f>
        <v>0</v>
      </c>
      <c r="H99" s="122"/>
      <c r="I99" s="66"/>
      <c r="J99" s="66"/>
      <c r="K99" s="66" t="n">
        <f aca="false">G99*15%</f>
        <v>0</v>
      </c>
      <c r="L99" s="66"/>
      <c r="M99" s="66"/>
      <c r="N99" s="66" t="n">
        <f aca="false">E99*D99*15%</f>
        <v>0</v>
      </c>
      <c r="O99" s="66"/>
      <c r="P99" s="66"/>
      <c r="Q99" s="66"/>
      <c r="R99" s="66"/>
      <c r="S99" s="135" t="n">
        <f aca="false">8000*D99-G99-H99-I99-J99-K99-L99-M99-N99</f>
        <v>0</v>
      </c>
      <c r="T99" s="62" t="n">
        <f aca="false">G99+H99+I99+J99+K99+L99+M99+N99+O99+Q99+R99+S99</f>
        <v>0</v>
      </c>
      <c r="U99" s="62" t="n">
        <f aca="false">T99*12+G99+H99</f>
        <v>0</v>
      </c>
      <c r="V99" s="70"/>
    </row>
    <row r="100" customFormat="false" ht="13.8" hidden="true" customHeight="false" outlineLevel="0" collapsed="false">
      <c r="A100" s="123" t="n">
        <v>16</v>
      </c>
      <c r="B100" s="65" t="s">
        <v>63</v>
      </c>
      <c r="C100" s="64"/>
      <c r="D100" s="64"/>
      <c r="E100" s="120"/>
      <c r="F100" s="121"/>
      <c r="G100" s="122" t="n">
        <f aca="false">E100*D100</f>
        <v>0</v>
      </c>
      <c r="H100" s="122"/>
      <c r="I100" s="66"/>
      <c r="J100" s="66"/>
      <c r="K100" s="66" t="n">
        <f aca="false">G100*15%</f>
        <v>0</v>
      </c>
      <c r="L100" s="66"/>
      <c r="M100" s="66"/>
      <c r="N100" s="66"/>
      <c r="O100" s="66"/>
      <c r="P100" s="66"/>
      <c r="Q100" s="66"/>
      <c r="R100" s="66"/>
      <c r="S100" s="135" t="n">
        <f aca="false">8000*D100-G100-H100-I100-J100-K100-L100-M100-N100</f>
        <v>0</v>
      </c>
      <c r="T100" s="62" t="n">
        <f aca="false">G100+H100+I100+J100+K100+L100+M100+N100+O100+Q100+R100+S100</f>
        <v>0</v>
      </c>
      <c r="U100" s="62" t="n">
        <f aca="false">T100*12+G100+H100</f>
        <v>0</v>
      </c>
      <c r="V100" s="70"/>
    </row>
    <row r="101" customFormat="false" ht="33" hidden="false" customHeight="true" outlineLevel="0" collapsed="false">
      <c r="A101" s="123" t="n">
        <v>16</v>
      </c>
      <c r="B101" s="68" t="s">
        <v>64</v>
      </c>
      <c r="C101" s="71" t="n">
        <v>8264</v>
      </c>
      <c r="D101" s="64" t="n">
        <v>1</v>
      </c>
      <c r="E101" s="120" t="n">
        <v>3483</v>
      </c>
      <c r="F101" s="121" t="n">
        <v>2</v>
      </c>
      <c r="G101" s="122" t="n">
        <f aca="false">E101*D101</f>
        <v>3483</v>
      </c>
      <c r="H101" s="122"/>
      <c r="I101" s="66"/>
      <c r="J101" s="66"/>
      <c r="K101" s="66"/>
      <c r="L101" s="66"/>
      <c r="M101" s="66"/>
      <c r="N101" s="66"/>
      <c r="O101" s="66"/>
      <c r="P101" s="66"/>
      <c r="Q101" s="66" t="n">
        <f aca="false">G101*12%</f>
        <v>417.96</v>
      </c>
      <c r="R101" s="66"/>
      <c r="S101" s="135" t="n">
        <f aca="false">8000*D101-G101-H101-I101-J101-K101-L101-M101-N101</f>
        <v>4517</v>
      </c>
      <c r="T101" s="62" t="n">
        <f aca="false">G101+H101+I101+J101+K101+L101+M101+N101+O101+Q101+R101+S101</f>
        <v>8417.96</v>
      </c>
      <c r="U101" s="62" t="n">
        <f aca="false">T101*12+G101+H101</f>
        <v>104498.52</v>
      </c>
      <c r="V101" s="70"/>
      <c r="AB101" s="89"/>
    </row>
    <row r="102" customFormat="false" ht="45" hidden="false" customHeight="true" outlineLevel="0" collapsed="false">
      <c r="A102" s="123" t="n">
        <v>17</v>
      </c>
      <c r="B102" s="68" t="s">
        <v>65</v>
      </c>
      <c r="C102" s="71" t="n">
        <v>7129</v>
      </c>
      <c r="D102" s="71" t="n">
        <v>1</v>
      </c>
      <c r="E102" s="57" t="n">
        <v>4058</v>
      </c>
      <c r="F102" s="121" t="n">
        <v>4</v>
      </c>
      <c r="G102" s="122" t="n">
        <f aca="false">E102*D102</f>
        <v>4058</v>
      </c>
      <c r="H102" s="122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135" t="n">
        <f aca="false">8000*D102-G102-H102-I102-J102-K102-L102-M102-N102</f>
        <v>3942</v>
      </c>
      <c r="T102" s="62" t="n">
        <f aca="false">G102+H102+I102+J102+K102+L102+M102+N102+O102+Q102+R102+S102</f>
        <v>8000</v>
      </c>
      <c r="U102" s="62" t="n">
        <f aca="false">T102*12+G102+H102</f>
        <v>100058</v>
      </c>
      <c r="V102" s="70"/>
    </row>
    <row r="103" customFormat="false" ht="33" hidden="false" customHeight="true" outlineLevel="0" collapsed="false">
      <c r="A103" s="123" t="n">
        <v>18</v>
      </c>
      <c r="B103" s="136" t="s">
        <v>88</v>
      </c>
      <c r="C103" s="71" t="n">
        <v>9132</v>
      </c>
      <c r="D103" s="71" t="n">
        <v>0.5</v>
      </c>
      <c r="E103" s="57" t="n">
        <v>3483</v>
      </c>
      <c r="F103" s="121" t="n">
        <v>2</v>
      </c>
      <c r="G103" s="122" t="n">
        <f aca="false">E103*D103</f>
        <v>1741.5</v>
      </c>
      <c r="H103" s="122"/>
      <c r="I103" s="66"/>
      <c r="J103" s="66"/>
      <c r="K103" s="66"/>
      <c r="L103" s="66"/>
      <c r="M103" s="66"/>
      <c r="N103" s="66"/>
      <c r="O103" s="66" t="n">
        <f aca="false">G103*10%</f>
        <v>174.15</v>
      </c>
      <c r="P103" s="66"/>
      <c r="Q103" s="66"/>
      <c r="R103" s="66"/>
      <c r="S103" s="135" t="n">
        <f aca="false">8000*D103-G103-H103-I103-J103-K103-L103-M103-N103</f>
        <v>2258.5</v>
      </c>
      <c r="T103" s="62" t="n">
        <f aca="false">G103+H103+I103+J103+K103+L103+M103+N103+O103+Q103+R103+S103</f>
        <v>4174.15</v>
      </c>
      <c r="U103" s="62" t="n">
        <f aca="false">T103*12+G103+H103</f>
        <v>51831.3</v>
      </c>
      <c r="V103" s="70"/>
    </row>
    <row r="104" customFormat="false" ht="13.8" hidden="false" customHeight="false" outlineLevel="0" collapsed="false">
      <c r="A104" s="123" t="n">
        <v>19</v>
      </c>
      <c r="B104" s="65" t="s">
        <v>67</v>
      </c>
      <c r="C104" s="64" t="n">
        <v>9152</v>
      </c>
      <c r="D104" s="64" t="n">
        <v>2</v>
      </c>
      <c r="E104" s="120" t="n">
        <v>3483</v>
      </c>
      <c r="F104" s="121" t="n">
        <v>2</v>
      </c>
      <c r="G104" s="122" t="n">
        <f aca="false">E104*D104</f>
        <v>6966</v>
      </c>
      <c r="H104" s="122"/>
      <c r="I104" s="66"/>
      <c r="J104" s="66"/>
      <c r="K104" s="66"/>
      <c r="L104" s="66"/>
      <c r="M104" s="66"/>
      <c r="N104" s="66"/>
      <c r="O104" s="66"/>
      <c r="P104" s="66"/>
      <c r="Q104" s="66"/>
      <c r="R104" s="66" t="n">
        <f aca="false">G104*40%</f>
        <v>2786.4</v>
      </c>
      <c r="S104" s="135" t="n">
        <f aca="false">8000*D104-G104-H104-I104-J104-K104-L104-M104-N104</f>
        <v>9034</v>
      </c>
      <c r="T104" s="62" t="n">
        <f aca="false">G104+H104+I104+J104+K104+L104+M104+N104+O104+Q104+R104+S104</f>
        <v>18786.4</v>
      </c>
      <c r="U104" s="62" t="n">
        <f aca="false">T104*12+G104+H104</f>
        <v>232402.8</v>
      </c>
      <c r="V104" s="70"/>
    </row>
    <row r="105" customFormat="false" ht="13.8" hidden="false" customHeight="false" outlineLevel="0" collapsed="false">
      <c r="A105" s="123" t="n">
        <v>20</v>
      </c>
      <c r="B105" s="65" t="s">
        <v>89</v>
      </c>
      <c r="C105" s="64" t="n">
        <v>9162</v>
      </c>
      <c r="D105" s="64" t="n">
        <v>1</v>
      </c>
      <c r="E105" s="120" t="n">
        <v>3195</v>
      </c>
      <c r="F105" s="121" t="n">
        <v>1</v>
      </c>
      <c r="G105" s="122" t="n">
        <f aca="false">E105*D105</f>
        <v>3195</v>
      </c>
      <c r="H105" s="122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135" t="n">
        <f aca="false">8000*D105-G105-H105-I105-J105-K105-L105-M105-N105</f>
        <v>4805</v>
      </c>
      <c r="T105" s="62" t="n">
        <f aca="false">G105+H105+I105+J105+K105+L105+M105+N105+O105+Q105+R105+S105</f>
        <v>8000</v>
      </c>
      <c r="U105" s="62" t="n">
        <f aca="false">T105*12+G105+H105</f>
        <v>99195</v>
      </c>
      <c r="V105" s="70"/>
    </row>
    <row r="106" customFormat="false" ht="13.8" hidden="false" customHeight="false" outlineLevel="0" collapsed="false">
      <c r="A106" s="123" t="n">
        <v>21</v>
      </c>
      <c r="B106" s="65" t="s">
        <v>69</v>
      </c>
      <c r="C106" s="64" t="n">
        <v>4131</v>
      </c>
      <c r="D106" s="64" t="n">
        <v>0.25</v>
      </c>
      <c r="E106" s="120" t="n">
        <v>3483</v>
      </c>
      <c r="F106" s="121" t="n">
        <v>2</v>
      </c>
      <c r="G106" s="122" t="n">
        <f aca="false">E106*D106</f>
        <v>870.75</v>
      </c>
      <c r="H106" s="122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135" t="n">
        <f aca="false">8000*D106-G106-H106-I106-J106-K106-L106-M106-N106</f>
        <v>1129.25</v>
      </c>
      <c r="T106" s="62" t="n">
        <f aca="false">G106+H106+I106+J106+K106+L106+M106+N106+O106+Q106+R106+S106</f>
        <v>2000</v>
      </c>
      <c r="U106" s="62" t="n">
        <f aca="false">T106*12+G106+H106</f>
        <v>24870.75</v>
      </c>
      <c r="V106" s="70"/>
    </row>
    <row r="107" customFormat="false" ht="13.8" hidden="true" customHeight="false" outlineLevel="0" collapsed="false">
      <c r="A107" s="65"/>
      <c r="B107" s="65"/>
      <c r="C107" s="64"/>
      <c r="D107" s="64"/>
      <c r="E107" s="90"/>
      <c r="F107" s="137"/>
      <c r="G107" s="137"/>
      <c r="H107" s="137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1" t="n">
        <f aca="false">7100*D107-G107-H107-I107-J107-K107-L107-M107-N107</f>
        <v>0</v>
      </c>
      <c r="T107" s="62"/>
      <c r="U107" s="62"/>
      <c r="V107" s="70"/>
    </row>
    <row r="108" customFormat="false" ht="13.8" hidden="true" customHeight="false" outlineLevel="0" collapsed="false">
      <c r="A108" s="65"/>
      <c r="B108" s="65"/>
      <c r="C108" s="64"/>
      <c r="D108" s="64"/>
      <c r="E108" s="90"/>
      <c r="F108" s="137"/>
      <c r="G108" s="137"/>
      <c r="H108" s="137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1" t="n">
        <f aca="false">7100*D108-G108-H108-I108-J108-K108-L108-M108-N108</f>
        <v>0</v>
      </c>
      <c r="T108" s="62"/>
      <c r="U108" s="62"/>
      <c r="V108" s="70"/>
      <c r="W108" s="89"/>
    </row>
    <row r="109" customFormat="false" ht="13.8" hidden="false" customHeight="false" outlineLevel="0" collapsed="false">
      <c r="A109" s="65"/>
      <c r="B109" s="65" t="s">
        <v>70</v>
      </c>
      <c r="C109" s="64"/>
      <c r="D109" s="90" t="n">
        <f aca="false">SUM(D79:D106)</f>
        <v>36.25</v>
      </c>
      <c r="E109" s="124"/>
      <c r="F109" s="138"/>
      <c r="G109" s="66" t="n">
        <f aca="false">SUM(G79:G108)</f>
        <v>196647</v>
      </c>
      <c r="H109" s="66" t="n">
        <f aca="false">SUM(H79:H108)</f>
        <v>11751.075</v>
      </c>
      <c r="I109" s="66" t="n">
        <f aca="false">SUM(I79:I108)</f>
        <v>0</v>
      </c>
      <c r="J109" s="66" t="n">
        <f aca="false">SUM(J79:J108)</f>
        <v>2620</v>
      </c>
      <c r="K109" s="66" t="n">
        <f aca="false">SUM(K79:K108)</f>
        <v>0</v>
      </c>
      <c r="L109" s="66" t="n">
        <f aca="false">SUM(L79:L108)</f>
        <v>7264.8325</v>
      </c>
      <c r="M109" s="66" t="n">
        <f aca="false">SUM(M79:M108)</f>
        <v>31015.68625</v>
      </c>
      <c r="N109" s="66" t="n">
        <f aca="false">SUM(N79:N108)</f>
        <v>13606.22375</v>
      </c>
      <c r="O109" s="66" t="n">
        <f aca="false">SUM(O79:O108)</f>
        <v>174.15</v>
      </c>
      <c r="P109" s="66" t="n">
        <f aca="false">SUM(P79:P108)</f>
        <v>0</v>
      </c>
      <c r="Q109" s="66" t="n">
        <f aca="false">SUM(Q79:Q108)</f>
        <v>2713.16</v>
      </c>
      <c r="R109" s="66" t="n">
        <f aca="false">SUM(R79:R108)</f>
        <v>2786.4</v>
      </c>
      <c r="S109" s="139" t="n">
        <f aca="false">SUM(S79:S108)</f>
        <v>75270.82</v>
      </c>
      <c r="T109" s="66" t="n">
        <f aca="false">SUM(T79:T108)</f>
        <v>335849.3475</v>
      </c>
      <c r="U109" s="66" t="n">
        <f aca="false">SUM(U79:U108)</f>
        <v>4244465.7825</v>
      </c>
      <c r="V109" s="70"/>
    </row>
    <row r="110" customFormat="false" ht="24" hidden="false" customHeight="true" outlineLevel="0" collapsed="false">
      <c r="A110" s="7"/>
      <c r="B110" s="7"/>
      <c r="C110" s="8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93"/>
      <c r="T110" s="93"/>
      <c r="U110" s="7"/>
      <c r="V110" s="7"/>
    </row>
    <row r="111" customFormat="false" ht="15.6" hidden="false" customHeight="false" outlineLevel="0" collapsed="false">
      <c r="A111" s="95"/>
      <c r="B111" s="102"/>
      <c r="C111" s="103"/>
      <c r="D111" s="102"/>
      <c r="E111" s="104"/>
      <c r="F111" s="105"/>
      <c r="G111" s="105"/>
      <c r="H111" s="105"/>
      <c r="I111" s="106"/>
      <c r="J111" s="107"/>
      <c r="K111" s="107"/>
      <c r="L111" s="107"/>
      <c r="M111" s="107"/>
      <c r="N111" s="107"/>
      <c r="O111" s="107"/>
      <c r="P111" s="107"/>
      <c r="Q111" s="107"/>
      <c r="R111" s="107"/>
      <c r="S111" s="70"/>
      <c r="T111" s="70"/>
      <c r="U111" s="70"/>
      <c r="V111" s="70"/>
      <c r="W111" s="70"/>
    </row>
    <row r="112" customFormat="false" ht="14.25" hidden="false" customHeight="true" outlineLevel="0" collapsed="false">
      <c r="A112" s="7"/>
      <c r="B112" s="14"/>
      <c r="C112" s="3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1"/>
      <c r="S112" s="14"/>
      <c r="T112" s="7"/>
      <c r="U112" s="7"/>
    </row>
    <row r="113" customFormat="false" ht="15.6" hidden="false" customHeight="false" outlineLevel="0" collapsed="false">
      <c r="A113" s="95"/>
      <c r="B113" s="96"/>
      <c r="C113" s="97"/>
      <c r="D113" s="96"/>
      <c r="E113" s="98" t="s">
        <v>71</v>
      </c>
      <c r="F113" s="99"/>
      <c r="G113" s="99"/>
      <c r="H113" s="99"/>
      <c r="I113" s="100"/>
      <c r="J113" s="101"/>
      <c r="K113" s="101"/>
      <c r="L113" s="101"/>
      <c r="M113" s="101"/>
      <c r="N113" s="101"/>
      <c r="O113" s="101"/>
      <c r="P113" s="101"/>
      <c r="Q113" s="101" t="s">
        <v>72</v>
      </c>
      <c r="R113" s="101"/>
      <c r="S113" s="63"/>
      <c r="T113" s="70"/>
      <c r="U113" s="70"/>
      <c r="V113" s="70"/>
      <c r="W113" s="70"/>
    </row>
    <row r="114" customFormat="false" ht="15.6" hidden="true" customHeight="false" outlineLevel="0" collapsed="false">
      <c r="A114" s="95"/>
      <c r="B114" s="102"/>
      <c r="C114" s="103"/>
      <c r="D114" s="102"/>
      <c r="E114" s="104"/>
      <c r="F114" s="105"/>
      <c r="G114" s="105"/>
      <c r="H114" s="105"/>
      <c r="I114" s="106"/>
      <c r="J114" s="107"/>
      <c r="K114" s="107"/>
      <c r="L114" s="107"/>
      <c r="M114" s="107"/>
      <c r="N114" s="107"/>
      <c r="O114" s="107"/>
      <c r="P114" s="107"/>
      <c r="Q114" s="107"/>
      <c r="R114" s="107"/>
      <c r="S114" s="70"/>
      <c r="T114" s="70"/>
      <c r="U114" s="70"/>
      <c r="V114" s="70"/>
      <c r="W114" s="70"/>
    </row>
    <row r="115" customFormat="false" ht="14.25" hidden="true" customHeight="true" outlineLevel="0" collapsed="false">
      <c r="A115" s="7"/>
      <c r="B115" s="7"/>
      <c r="C115" s="8"/>
      <c r="D115" s="94"/>
      <c r="E115" s="94"/>
      <c r="F115" s="94"/>
      <c r="G115" s="94"/>
      <c r="H115" s="94"/>
      <c r="I115" s="94"/>
      <c r="J115" s="94"/>
      <c r="K115" s="94"/>
      <c r="L115" s="94"/>
      <c r="M115" s="94"/>
      <c r="N115" s="94"/>
      <c r="O115" s="94"/>
      <c r="P115" s="94"/>
      <c r="Q115" s="94"/>
      <c r="R115" s="94"/>
      <c r="S115" s="4"/>
      <c r="T115" s="4"/>
      <c r="U115" s="7"/>
      <c r="V115" s="7"/>
      <c r="W115" s="7"/>
    </row>
    <row r="116" customFormat="false" ht="15.6" hidden="true" customHeight="false" outlineLevel="0" collapsed="false">
      <c r="A116" s="95"/>
      <c r="B116" s="102"/>
      <c r="C116" s="103"/>
      <c r="D116" s="102"/>
      <c r="E116" s="104"/>
      <c r="F116" s="105"/>
      <c r="G116" s="105"/>
      <c r="H116" s="105"/>
      <c r="I116" s="106"/>
      <c r="J116" s="107"/>
      <c r="K116" s="107"/>
      <c r="L116" s="107"/>
      <c r="M116" s="107"/>
      <c r="N116" s="107"/>
      <c r="O116" s="107"/>
      <c r="P116" s="107"/>
      <c r="Q116" s="107"/>
      <c r="R116" s="107"/>
      <c r="S116" s="70"/>
      <c r="T116" s="70"/>
      <c r="U116" s="70"/>
      <c r="V116" s="70"/>
      <c r="W116" s="70"/>
    </row>
    <row r="117" customFormat="false" ht="20.25" hidden="false" customHeight="true" outlineLevel="0" collapsed="false">
      <c r="A117" s="6"/>
      <c r="B117" s="7"/>
      <c r="C117" s="8"/>
      <c r="D117" s="7"/>
      <c r="E117" s="7"/>
      <c r="F117" s="9"/>
      <c r="G117" s="9"/>
      <c r="H117" s="9"/>
      <c r="I117" s="7"/>
      <c r="J117" s="10"/>
      <c r="K117" s="7"/>
      <c r="L117" s="7"/>
      <c r="M117" s="7"/>
      <c r="N117" s="7"/>
      <c r="O117" s="7"/>
      <c r="P117" s="7"/>
      <c r="Q117" s="11" t="s">
        <v>3</v>
      </c>
      <c r="R117" s="12" t="n">
        <v>4</v>
      </c>
      <c r="S117" s="13"/>
      <c r="T117" s="14"/>
      <c r="U117" s="15"/>
      <c r="V117" s="11"/>
      <c r="W117" s="4"/>
    </row>
    <row r="118" customFormat="false" ht="30.75" hidden="false" customHeight="true" outlineLevel="0" collapsed="false">
      <c r="A118" s="6"/>
      <c r="B118" s="7"/>
      <c r="C118" s="8"/>
      <c r="D118" s="7"/>
      <c r="E118" s="7"/>
      <c r="F118" s="9"/>
      <c r="G118" s="9"/>
      <c r="H118" s="9"/>
      <c r="I118" s="7"/>
      <c r="J118" s="10"/>
      <c r="K118" s="7"/>
      <c r="L118" s="7"/>
      <c r="M118" s="7"/>
      <c r="N118" s="7"/>
      <c r="O118" s="7"/>
      <c r="P118" s="7"/>
      <c r="Q118" s="142" t="s">
        <v>4</v>
      </c>
      <c r="R118" s="142"/>
      <c r="S118" s="142"/>
      <c r="T118" s="142"/>
      <c r="U118" s="142"/>
      <c r="V118" s="143"/>
      <c r="W118" s="17"/>
      <c r="X118" s="17"/>
    </row>
    <row r="119" customFormat="false" ht="20.25" hidden="false" customHeight="true" outlineLevel="0" collapsed="false">
      <c r="A119" s="6"/>
      <c r="B119" s="7"/>
      <c r="C119" s="8"/>
      <c r="D119" s="7"/>
      <c r="E119" s="7"/>
      <c r="F119" s="9"/>
      <c r="G119" s="9"/>
      <c r="H119" s="9"/>
      <c r="I119" s="7"/>
      <c r="J119" s="10"/>
      <c r="K119" s="7"/>
      <c r="L119" s="7"/>
      <c r="M119" s="7"/>
      <c r="N119" s="7"/>
      <c r="O119" s="7"/>
      <c r="P119" s="7"/>
      <c r="Q119" s="18"/>
      <c r="R119" s="18"/>
      <c r="S119" s="18"/>
      <c r="T119" s="19" t="s">
        <v>6</v>
      </c>
      <c r="U119" s="18"/>
      <c r="V119" s="19"/>
      <c r="W119" s="20"/>
    </row>
    <row r="120" customFormat="false" ht="57.75" hidden="false" customHeight="true" outlineLevel="0" collapsed="false">
      <c r="A120" s="6"/>
      <c r="B120" s="7"/>
      <c r="C120" s="8"/>
      <c r="D120" s="7"/>
      <c r="E120" s="7"/>
      <c r="F120" s="9"/>
      <c r="G120" s="9"/>
      <c r="H120" s="9"/>
      <c r="I120" s="7"/>
      <c r="J120" s="10"/>
      <c r="K120" s="7"/>
      <c r="L120" s="7"/>
      <c r="M120" s="7"/>
      <c r="N120" s="7"/>
      <c r="O120" s="7"/>
      <c r="P120" s="7"/>
      <c r="Q120" s="144" t="s">
        <v>90</v>
      </c>
      <c r="R120" s="144"/>
      <c r="S120" s="144"/>
      <c r="T120" s="144"/>
      <c r="U120" s="144"/>
      <c r="V120" s="145"/>
      <c r="W120" s="20"/>
      <c r="X120" s="20"/>
    </row>
    <row r="121" customFormat="false" ht="27.75" hidden="true" customHeight="true" outlineLevel="0" collapsed="false">
      <c r="A121" s="7"/>
      <c r="B121" s="146"/>
      <c r="C121" s="147"/>
      <c r="D121" s="146"/>
      <c r="E121" s="146"/>
      <c r="F121" s="7"/>
      <c r="G121" s="7"/>
      <c r="H121" s="7"/>
      <c r="I121" s="7"/>
      <c r="J121" s="7"/>
      <c r="K121" s="7"/>
      <c r="L121" s="7"/>
      <c r="M121" s="7"/>
      <c r="N121" s="148"/>
      <c r="O121" s="149"/>
      <c r="P121" s="149"/>
      <c r="Q121" s="149"/>
      <c r="R121" s="149"/>
      <c r="S121" s="149"/>
      <c r="T121" s="20"/>
      <c r="U121" s="24"/>
      <c r="V121" s="148"/>
      <c r="W121" s="148"/>
    </row>
    <row r="122" customFormat="false" ht="15" hidden="false" customHeight="true" outlineLevel="0" collapsed="false">
      <c r="A122" s="7"/>
      <c r="B122" s="7"/>
      <c r="C122" s="8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22"/>
      <c r="P122" s="22"/>
      <c r="Q122" s="22"/>
      <c r="R122" s="22"/>
      <c r="S122" s="23"/>
      <c r="U122" s="150"/>
      <c r="V122" s="150"/>
      <c r="W122" s="150"/>
    </row>
    <row r="123" customFormat="false" ht="12.75" hidden="false" customHeight="true" outlineLevel="0" collapsed="false">
      <c r="A123" s="14"/>
      <c r="B123" s="14"/>
      <c r="C123" s="30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7"/>
      <c r="O123" s="151"/>
      <c r="P123" s="151"/>
      <c r="Q123" s="151"/>
      <c r="R123" s="151"/>
      <c r="S123" s="152"/>
      <c r="U123" s="150"/>
      <c r="V123" s="150"/>
      <c r="W123" s="150"/>
    </row>
    <row r="124" customFormat="false" ht="18" hidden="false" customHeight="true" outlineLevel="0" collapsed="false">
      <c r="A124" s="14"/>
      <c r="B124" s="25" t="s">
        <v>91</v>
      </c>
      <c r="C124" s="25"/>
      <c r="D124" s="25"/>
      <c r="E124" s="25"/>
      <c r="F124" s="25"/>
      <c r="G124" s="25"/>
      <c r="H124" s="25"/>
      <c r="I124" s="25"/>
      <c r="J124" s="25"/>
      <c r="K124" s="25"/>
      <c r="L124" s="153"/>
      <c r="M124" s="153"/>
      <c r="N124" s="154"/>
      <c r="O124" s="151"/>
      <c r="P124" s="151"/>
      <c r="Q124" s="151"/>
      <c r="R124" s="151"/>
      <c r="S124" s="155"/>
      <c r="T124" s="151"/>
      <c r="U124" s="150"/>
      <c r="V124" s="150"/>
      <c r="W124" s="150"/>
    </row>
    <row r="125" customFormat="false" ht="36.75" hidden="false" customHeight="true" outlineLevel="0" collapsed="false">
      <c r="A125" s="14"/>
      <c r="B125" s="156" t="s">
        <v>92</v>
      </c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7"/>
    </row>
    <row r="126" customFormat="false" ht="17.4" hidden="false" customHeight="false" outlineLevel="0" collapsed="false">
      <c r="A126" s="14"/>
      <c r="B126" s="158" t="s">
        <v>93</v>
      </c>
      <c r="C126" s="159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7"/>
      <c r="O126" s="7"/>
      <c r="P126" s="7"/>
      <c r="Q126" s="7"/>
      <c r="R126" s="7"/>
      <c r="S126" s="7"/>
      <c r="T126" s="7"/>
    </row>
    <row r="127" customFormat="false" ht="0.75" hidden="false" customHeight="true" outlineLevel="0" collapsed="false">
      <c r="A127" s="14"/>
      <c r="B127" s="158"/>
      <c r="C127" s="159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7"/>
      <c r="O127" s="95"/>
      <c r="P127" s="95"/>
      <c r="Q127" s="95"/>
      <c r="R127" s="95"/>
      <c r="S127" s="95"/>
      <c r="T127" s="95"/>
    </row>
    <row r="128" customFormat="false" ht="17.4" hidden="false" customHeight="false" outlineLevel="0" collapsed="false">
      <c r="A128" s="14"/>
      <c r="B128" s="158" t="s">
        <v>94</v>
      </c>
      <c r="C128" s="159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7"/>
      <c r="O128" s="95"/>
      <c r="P128" s="95"/>
      <c r="Q128" s="95"/>
      <c r="R128" s="95"/>
      <c r="S128" s="95"/>
      <c r="T128" s="95"/>
    </row>
    <row r="129" customFormat="false" ht="17.4" hidden="false" customHeight="false" outlineLevel="0" collapsed="false">
      <c r="A129" s="14"/>
      <c r="B129" s="158" t="s">
        <v>95</v>
      </c>
      <c r="C129" s="159"/>
      <c r="D129" s="160" t="s">
        <v>96</v>
      </c>
      <c r="E129" s="160"/>
      <c r="F129" s="158"/>
      <c r="G129" s="158"/>
      <c r="H129" s="158"/>
      <c r="I129" s="158"/>
      <c r="J129" s="158"/>
      <c r="K129" s="158"/>
      <c r="L129" s="158"/>
      <c r="M129" s="158"/>
      <c r="N129" s="7"/>
      <c r="O129" s="95"/>
      <c r="P129" s="95"/>
      <c r="Q129" s="95"/>
      <c r="R129" s="95"/>
      <c r="S129" s="95"/>
      <c r="T129" s="95"/>
    </row>
    <row r="130" customFormat="false" ht="13.8" hidden="true" customHeight="false" outlineLevel="0" collapsed="false">
      <c r="A130" s="7"/>
      <c r="B130" s="7"/>
      <c r="C130" s="8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</row>
    <row r="131" customFormat="false" ht="13.8" hidden="true" customHeight="false" outlineLevel="0" collapsed="false">
      <c r="A131" s="7"/>
      <c r="B131" s="32"/>
      <c r="C131" s="32"/>
      <c r="D131" s="32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</row>
    <row r="132" s="11" customFormat="true" ht="12.75" hidden="false" customHeight="true" outlineLevel="0" collapsed="false">
      <c r="A132" s="33" t="s">
        <v>6</v>
      </c>
      <c r="B132" s="34" t="s">
        <v>13</v>
      </c>
      <c r="C132" s="35" t="s">
        <v>14</v>
      </c>
      <c r="D132" s="36" t="s">
        <v>15</v>
      </c>
      <c r="E132" s="37" t="s">
        <v>16</v>
      </c>
      <c r="F132" s="37" t="s">
        <v>17</v>
      </c>
      <c r="G132" s="38" t="s">
        <v>97</v>
      </c>
      <c r="H132" s="38" t="s">
        <v>19</v>
      </c>
      <c r="I132" s="161" t="s">
        <v>98</v>
      </c>
      <c r="J132" s="161"/>
      <c r="K132" s="161"/>
      <c r="L132" s="162" t="s">
        <v>31</v>
      </c>
      <c r="M132" s="162" t="s">
        <v>83</v>
      </c>
      <c r="N132" s="163" t="s">
        <v>22</v>
      </c>
      <c r="O132" s="163"/>
      <c r="P132" s="163"/>
      <c r="Q132" s="164"/>
      <c r="R132" s="165" t="s">
        <v>23</v>
      </c>
      <c r="S132" s="42" t="s">
        <v>99</v>
      </c>
      <c r="T132" s="42" t="s">
        <v>25</v>
      </c>
    </row>
    <row r="133" s="11" customFormat="true" ht="12.75" hidden="false" customHeight="true" outlineLevel="0" collapsed="false">
      <c r="A133" s="33"/>
      <c r="B133" s="44" t="s">
        <v>26</v>
      </c>
      <c r="C133" s="35"/>
      <c r="D133" s="44" t="s">
        <v>27</v>
      </c>
      <c r="E133" s="37"/>
      <c r="F133" s="37"/>
      <c r="G133" s="38"/>
      <c r="H133" s="38"/>
      <c r="I133" s="166" t="s">
        <v>100</v>
      </c>
      <c r="J133" s="166" t="s">
        <v>82</v>
      </c>
      <c r="K133" s="166" t="s">
        <v>30</v>
      </c>
      <c r="L133" s="162"/>
      <c r="M133" s="162"/>
      <c r="N133" s="166" t="s">
        <v>33</v>
      </c>
      <c r="O133" s="167" t="s">
        <v>101</v>
      </c>
      <c r="P133" s="166" t="s">
        <v>102</v>
      </c>
      <c r="Q133" s="168"/>
      <c r="R133" s="165"/>
      <c r="S133" s="42"/>
      <c r="T133" s="42"/>
    </row>
    <row r="134" s="11" customFormat="true" ht="15" hidden="false" customHeight="true" outlineLevel="0" collapsed="false">
      <c r="A134" s="33"/>
      <c r="B134" s="44"/>
      <c r="C134" s="35"/>
      <c r="D134" s="44" t="s">
        <v>36</v>
      </c>
      <c r="E134" s="37"/>
      <c r="F134" s="37"/>
      <c r="G134" s="38"/>
      <c r="H134" s="38"/>
      <c r="I134" s="166"/>
      <c r="J134" s="166"/>
      <c r="K134" s="166"/>
      <c r="L134" s="162"/>
      <c r="M134" s="162"/>
      <c r="N134" s="166"/>
      <c r="O134" s="167"/>
      <c r="P134" s="166"/>
      <c r="Q134" s="168"/>
      <c r="R134" s="165"/>
      <c r="S134" s="42"/>
      <c r="T134" s="42"/>
    </row>
    <row r="135" s="11" customFormat="true" ht="13.8" hidden="false" customHeight="false" outlineLevel="0" collapsed="false">
      <c r="A135" s="51"/>
      <c r="B135" s="44"/>
      <c r="C135" s="35"/>
      <c r="D135" s="44"/>
      <c r="E135" s="37"/>
      <c r="F135" s="37"/>
      <c r="G135" s="38"/>
      <c r="H135" s="38"/>
      <c r="I135" s="166"/>
      <c r="J135" s="166"/>
      <c r="K135" s="166"/>
      <c r="L135" s="162"/>
      <c r="M135" s="162"/>
      <c r="N135" s="166"/>
      <c r="O135" s="167"/>
      <c r="P135" s="166"/>
      <c r="Q135" s="168"/>
      <c r="R135" s="165"/>
      <c r="S135" s="42"/>
      <c r="T135" s="42"/>
    </row>
    <row r="136" s="11" customFormat="true" ht="94.5" hidden="false" customHeight="true" outlineLevel="0" collapsed="false">
      <c r="A136" s="52"/>
      <c r="B136" s="53"/>
      <c r="C136" s="35"/>
      <c r="D136" s="54"/>
      <c r="E136" s="37"/>
      <c r="F136" s="37"/>
      <c r="G136" s="38"/>
      <c r="H136" s="38"/>
      <c r="I136" s="166"/>
      <c r="J136" s="166"/>
      <c r="K136" s="166"/>
      <c r="L136" s="162"/>
      <c r="M136" s="162"/>
      <c r="N136" s="166"/>
      <c r="O136" s="167"/>
      <c r="P136" s="166"/>
      <c r="Q136" s="168"/>
      <c r="R136" s="165"/>
      <c r="S136" s="42"/>
      <c r="T136" s="42"/>
    </row>
    <row r="137" s="11" customFormat="true" ht="13.8" hidden="false" customHeight="false" outlineLevel="0" collapsed="false">
      <c r="A137" s="119" t="n">
        <v>1</v>
      </c>
      <c r="B137" s="56" t="s">
        <v>37</v>
      </c>
      <c r="C137" s="55" t="s">
        <v>38</v>
      </c>
      <c r="D137" s="55" t="n">
        <v>1</v>
      </c>
      <c r="E137" s="120" t="n">
        <v>8914</v>
      </c>
      <c r="F137" s="121" t="n">
        <v>16</v>
      </c>
      <c r="G137" s="122" t="n">
        <f aca="false">E137*D137</f>
        <v>8914</v>
      </c>
      <c r="H137" s="122" t="n">
        <f aca="false">G137*10%</f>
        <v>891.4</v>
      </c>
      <c r="I137" s="59" t="n">
        <f aca="false">E137*3%</f>
        <v>267.42</v>
      </c>
      <c r="J137" s="59" t="n">
        <f aca="false">G137*20%</f>
        <v>1782.8</v>
      </c>
      <c r="K137" s="59"/>
      <c r="L137" s="59" t="n">
        <f aca="false">(G137+H137+I137+J137+K137)*30%</f>
        <v>3556.686</v>
      </c>
      <c r="M137" s="59" t="n">
        <f aca="false">(G137+H137+I137+J137+K137)*10%</f>
        <v>1185.562</v>
      </c>
      <c r="N137" s="59"/>
      <c r="O137" s="59"/>
      <c r="P137" s="59"/>
      <c r="Q137" s="59"/>
      <c r="R137" s="61"/>
      <c r="S137" s="62" t="n">
        <f aca="false">G137+H137+I137+J137+K137+L137+M137+N137+O137+P137+R137</f>
        <v>16597.868</v>
      </c>
      <c r="T137" s="62" t="n">
        <f aca="false">S137*12+G137+H137+G137*5%</f>
        <v>209425.516</v>
      </c>
    </row>
    <row r="138" s="11" customFormat="true" ht="13.8" hidden="false" customHeight="false" outlineLevel="0" collapsed="false">
      <c r="A138" s="123" t="n">
        <v>2</v>
      </c>
      <c r="B138" s="65" t="s">
        <v>39</v>
      </c>
      <c r="C138" s="64" t="s">
        <v>40</v>
      </c>
      <c r="D138" s="64" t="n">
        <v>1</v>
      </c>
      <c r="E138" s="120" t="n">
        <v>7732</v>
      </c>
      <c r="F138" s="121" t="n">
        <v>14</v>
      </c>
      <c r="G138" s="122" t="n">
        <f aca="false">E138*D138</f>
        <v>7732</v>
      </c>
      <c r="H138" s="122" t="n">
        <f aca="false">G138*10%</f>
        <v>773.2</v>
      </c>
      <c r="I138" s="59"/>
      <c r="J138" s="59" t="n">
        <f aca="false">G138*10%</f>
        <v>773.2</v>
      </c>
      <c r="K138" s="66" t="n">
        <f aca="false">G138*10%</f>
        <v>773.2</v>
      </c>
      <c r="L138" s="59" t="n">
        <f aca="false">(G138+H138+I138+J138+K138)*30%</f>
        <v>3015.48</v>
      </c>
      <c r="M138" s="59" t="n">
        <f aca="false">(G138+H138+I138+J138+K138)*10%</f>
        <v>1005.16</v>
      </c>
      <c r="N138" s="66"/>
      <c r="O138" s="66"/>
      <c r="P138" s="66"/>
      <c r="Q138" s="66"/>
      <c r="R138" s="61"/>
      <c r="S138" s="62" t="n">
        <f aca="false">G138+H138+I138+J138+K138+L138+M138+N138+O138+P138+R138</f>
        <v>14072.24</v>
      </c>
      <c r="T138" s="62" t="n">
        <f aca="false">S138*12+G138+H138+G138*5%</f>
        <v>177758.68</v>
      </c>
    </row>
    <row r="139" s="11" customFormat="true" ht="13.8" hidden="false" customHeight="false" outlineLevel="0" collapsed="false">
      <c r="A139" s="123" t="n">
        <v>3</v>
      </c>
      <c r="B139" s="65" t="s">
        <v>41</v>
      </c>
      <c r="C139" s="64" t="s">
        <v>42</v>
      </c>
      <c r="D139" s="64" t="n">
        <v>1</v>
      </c>
      <c r="E139" s="120" t="n">
        <v>5527</v>
      </c>
      <c r="F139" s="134" t="s">
        <v>103</v>
      </c>
      <c r="G139" s="122" t="n">
        <f aca="false">E139*D139</f>
        <v>5527</v>
      </c>
      <c r="H139" s="122" t="n">
        <f aca="false">G139*10%</f>
        <v>552.7</v>
      </c>
      <c r="I139" s="59"/>
      <c r="J139" s="59" t="n">
        <f aca="false">G139*20%</f>
        <v>1105.4</v>
      </c>
      <c r="K139" s="66" t="n">
        <v>829.13</v>
      </c>
      <c r="L139" s="59" t="n">
        <f aca="false">(G139+H139+I139+J139+K139)*30%</f>
        <v>2404.269</v>
      </c>
      <c r="M139" s="59" t="n">
        <f aca="false">(G139+H139+I139+J139+K139)*10%</f>
        <v>801.423</v>
      </c>
      <c r="N139" s="66"/>
      <c r="O139" s="66"/>
      <c r="P139" s="66"/>
      <c r="Q139" s="66"/>
      <c r="R139" s="135"/>
      <c r="S139" s="62" t="n">
        <f aca="false">G139+H139+I139+J139+K139+L139+M139+N139+O139+P139+R139</f>
        <v>11219.922</v>
      </c>
      <c r="T139" s="62" t="n">
        <f aca="false">S139*12+G139+H139+G139*5%</f>
        <v>140995.114</v>
      </c>
    </row>
    <row r="140" s="11" customFormat="true" ht="15.75" hidden="false" customHeight="true" outlineLevel="0" collapsed="false">
      <c r="A140" s="123" t="n">
        <v>4</v>
      </c>
      <c r="B140" s="65" t="s">
        <v>41</v>
      </c>
      <c r="C140" s="64" t="s">
        <v>42</v>
      </c>
      <c r="D140" s="64" t="n">
        <v>0.5</v>
      </c>
      <c r="E140" s="120" t="n">
        <v>5527</v>
      </c>
      <c r="F140" s="134" t="s">
        <v>103</v>
      </c>
      <c r="G140" s="122" t="n">
        <f aca="false">E140*D140</f>
        <v>2763.5</v>
      </c>
      <c r="H140" s="122" t="n">
        <f aca="false">G140*10%</f>
        <v>276.35</v>
      </c>
      <c r="I140" s="59"/>
      <c r="J140" s="59"/>
      <c r="K140" s="66" t="n">
        <v>276.38</v>
      </c>
      <c r="L140" s="59" t="n">
        <v>331.65</v>
      </c>
      <c r="M140" s="59" t="n">
        <f aca="false">(G140+H140+I140+J140+K140)*10%</f>
        <v>331.623</v>
      </c>
      <c r="N140" s="66"/>
      <c r="O140" s="66"/>
      <c r="P140" s="66"/>
      <c r="Q140" s="66"/>
      <c r="R140" s="135" t="n">
        <f aca="false">8000*D140-G140-H140-I140-J140-K140-L140-M140</f>
        <v>20.497</v>
      </c>
      <c r="S140" s="62" t="n">
        <f aca="false">G140+H140+I140+J140+K140+L140+M140+N140+O140+P140+R140</f>
        <v>4000</v>
      </c>
      <c r="T140" s="62" t="n">
        <f aca="false">S140*12+G140+H140+G140*5%</f>
        <v>51178.025</v>
      </c>
    </row>
    <row r="141" s="11" customFormat="true" ht="15.75" hidden="false" customHeight="true" outlineLevel="0" collapsed="false">
      <c r="A141" s="123" t="n">
        <v>5</v>
      </c>
      <c r="B141" s="65" t="s">
        <v>41</v>
      </c>
      <c r="C141" s="64" t="s">
        <v>42</v>
      </c>
      <c r="D141" s="64" t="n">
        <v>0.5</v>
      </c>
      <c r="E141" s="120" t="n">
        <v>5527</v>
      </c>
      <c r="F141" s="134" t="s">
        <v>103</v>
      </c>
      <c r="G141" s="122" t="n">
        <f aca="false">E141*D141</f>
        <v>2763.5</v>
      </c>
      <c r="H141" s="122" t="n">
        <f aca="false">G141*10%</f>
        <v>276.35</v>
      </c>
      <c r="I141" s="59"/>
      <c r="J141" s="59"/>
      <c r="K141" s="66"/>
      <c r="L141" s="59" t="n">
        <v>994.95</v>
      </c>
      <c r="M141" s="59" t="n">
        <v>331.62</v>
      </c>
      <c r="N141" s="66"/>
      <c r="O141" s="66"/>
      <c r="P141" s="66"/>
      <c r="Q141" s="66"/>
      <c r="R141" s="135"/>
      <c r="S141" s="62" t="n">
        <f aca="false">G141+H141+I141+J141+K141+L141+M141+N141+O141+P141+R141</f>
        <v>4366.42</v>
      </c>
      <c r="T141" s="62" t="n">
        <f aca="false">S141*12+G141+H141+G141*5%</f>
        <v>55575.065</v>
      </c>
    </row>
    <row r="142" s="11" customFormat="true" ht="28.5" hidden="false" customHeight="true" outlineLevel="0" collapsed="false">
      <c r="A142" s="123" t="n">
        <v>6</v>
      </c>
      <c r="B142" s="68" t="s">
        <v>43</v>
      </c>
      <c r="C142" s="71" t="n">
        <v>3475</v>
      </c>
      <c r="D142" s="64" t="n">
        <v>1</v>
      </c>
      <c r="E142" s="120" t="n">
        <v>5527</v>
      </c>
      <c r="F142" s="121" t="n">
        <v>9</v>
      </c>
      <c r="G142" s="122" t="n">
        <f aca="false">E142*D142</f>
        <v>5527</v>
      </c>
      <c r="H142" s="122" t="n">
        <f aca="false">G142*10%</f>
        <v>552.7</v>
      </c>
      <c r="I142" s="59"/>
      <c r="J142" s="59" t="n">
        <f aca="false">G142*20%*0.75</f>
        <v>829.05</v>
      </c>
      <c r="K142" s="66" t="n">
        <v>829.13</v>
      </c>
      <c r="L142" s="59" t="n">
        <f aca="false">(G142+H142+I142+J142+K142)*30%</f>
        <v>2321.364</v>
      </c>
      <c r="M142" s="59" t="n">
        <f aca="false">(G142+H142+I142+J142+K142)*10%</f>
        <v>773.788</v>
      </c>
      <c r="N142" s="66"/>
      <c r="O142" s="66"/>
      <c r="P142" s="66"/>
      <c r="Q142" s="66"/>
      <c r="R142" s="135"/>
      <c r="S142" s="62" t="n">
        <f aca="false">G142+H142+I142+J142+K142+L142+M142+N142+O142+P142+R142</f>
        <v>10833.032</v>
      </c>
      <c r="T142" s="62" t="n">
        <f aca="false">S142*12+G142+H142+G142*5%</f>
        <v>136352.434</v>
      </c>
    </row>
    <row r="143" s="11" customFormat="true" ht="13.8" hidden="false" customHeight="false" outlineLevel="0" collapsed="false">
      <c r="A143" s="123" t="n">
        <v>7</v>
      </c>
      <c r="B143" s="65" t="s">
        <v>44</v>
      </c>
      <c r="C143" s="64" t="s">
        <v>45</v>
      </c>
      <c r="D143" s="64" t="n">
        <v>1</v>
      </c>
      <c r="E143" s="120" t="n">
        <v>7732</v>
      </c>
      <c r="F143" s="121" t="n">
        <v>14</v>
      </c>
      <c r="G143" s="122" t="n">
        <f aca="false">E143*D143</f>
        <v>7732</v>
      </c>
      <c r="H143" s="122" t="n">
        <f aca="false">G143*10%</f>
        <v>773.2</v>
      </c>
      <c r="I143" s="66"/>
      <c r="J143" s="59" t="n">
        <f aca="false">G143*20%*0.5</f>
        <v>773.2</v>
      </c>
      <c r="K143" s="66"/>
      <c r="L143" s="59" t="n">
        <f aca="false">(G143+H143+I143+J143+K143)*30%</f>
        <v>2783.52</v>
      </c>
      <c r="M143" s="59" t="n">
        <f aca="false">(G143+H143+I143+J143+K143)*10%</f>
        <v>927.84</v>
      </c>
      <c r="N143" s="66"/>
      <c r="O143" s="66"/>
      <c r="P143" s="66"/>
      <c r="Q143" s="66"/>
      <c r="R143" s="135"/>
      <c r="S143" s="62" t="n">
        <f aca="false">G143+H143+I143+J143+K143+L143+M143+N143+O143+P143+R143</f>
        <v>12989.76</v>
      </c>
      <c r="T143" s="62" t="n">
        <f aca="false">S143*12+G143+H143+G143*5%</f>
        <v>164768.92</v>
      </c>
    </row>
    <row r="144" s="11" customFormat="true" ht="13.8" hidden="false" customHeight="true" outlineLevel="0" collapsed="false">
      <c r="A144" s="123" t="n">
        <v>8</v>
      </c>
      <c r="B144" s="136" t="s">
        <v>104</v>
      </c>
      <c r="C144" s="37" t="n">
        <v>2340</v>
      </c>
      <c r="D144" s="64" t="n">
        <v>4</v>
      </c>
      <c r="E144" s="124" t="n">
        <v>7732</v>
      </c>
      <c r="F144" s="121" t="n">
        <v>14</v>
      </c>
      <c r="G144" s="122" t="n">
        <f aca="false">E144*D144</f>
        <v>30928</v>
      </c>
      <c r="H144" s="122" t="n">
        <f aca="false">G144*10%</f>
        <v>3092.8</v>
      </c>
      <c r="I144" s="66"/>
      <c r="J144" s="59" t="n">
        <f aca="false">G144*20%</f>
        <v>6185.6</v>
      </c>
      <c r="K144" s="66"/>
      <c r="L144" s="59" t="n">
        <f aca="false">(G144+H144+I144+J144+K144)*30%</f>
        <v>12061.92</v>
      </c>
      <c r="M144" s="59" t="n">
        <f aca="false">(G144+H144+I144+J144+K144)*10%</f>
        <v>4020.64</v>
      </c>
      <c r="N144" s="66"/>
      <c r="O144" s="66"/>
      <c r="P144" s="66"/>
      <c r="Q144" s="66"/>
      <c r="R144" s="135"/>
      <c r="S144" s="62" t="n">
        <f aca="false">G144+H144+I144+J144+K144+L144+M144+N144+O144+P144+R144</f>
        <v>56288.96</v>
      </c>
      <c r="T144" s="62" t="n">
        <f aca="false">S144*12+G144+H144+G144*5%</f>
        <v>711034.72</v>
      </c>
      <c r="U144" s="28"/>
      <c r="V144" s="169"/>
    </row>
    <row r="145" s="11" customFormat="true" ht="13.95" hidden="true" customHeight="true" outlineLevel="0" collapsed="false">
      <c r="A145" s="123" t="n">
        <v>8</v>
      </c>
      <c r="B145" s="136"/>
      <c r="C145" s="37"/>
      <c r="D145" s="64"/>
      <c r="E145" s="124" t="n">
        <v>6461</v>
      </c>
      <c r="F145" s="121" t="n">
        <v>14</v>
      </c>
      <c r="G145" s="122" t="n">
        <f aca="false">E145*D145</f>
        <v>0</v>
      </c>
      <c r="H145" s="122" t="n">
        <f aca="false">G145*10%</f>
        <v>0</v>
      </c>
      <c r="I145" s="66"/>
      <c r="J145" s="59" t="n">
        <f aca="false">G145*20%</f>
        <v>0</v>
      </c>
      <c r="K145" s="66"/>
      <c r="L145" s="59" t="n">
        <f aca="false">(G145+H145+I145+J145+K145)*30%</f>
        <v>0</v>
      </c>
      <c r="M145" s="59" t="n">
        <f aca="false">(G145+H145+I145+J145+K145)*10%</f>
        <v>0</v>
      </c>
      <c r="N145" s="66"/>
      <c r="O145" s="66"/>
      <c r="P145" s="66"/>
      <c r="Q145" s="66"/>
      <c r="R145" s="135"/>
      <c r="S145" s="62" t="n">
        <f aca="false">G145+H145+I145+J145+K145+L145+M145+N145+O145+P145+R145</f>
        <v>0</v>
      </c>
      <c r="T145" s="62" t="n">
        <f aca="false">S145*12+G145+H145+G145*5%</f>
        <v>0</v>
      </c>
      <c r="U145" s="28"/>
      <c r="V145" s="28"/>
    </row>
    <row r="146" s="11" customFormat="true" ht="14.25" hidden="true" customHeight="true" outlineLevel="0" collapsed="false">
      <c r="A146" s="123" t="n">
        <v>9</v>
      </c>
      <c r="B146" s="136"/>
      <c r="C146" s="37"/>
      <c r="D146" s="64"/>
      <c r="E146" s="124" t="n">
        <v>6461</v>
      </c>
      <c r="F146" s="121" t="n">
        <v>14</v>
      </c>
      <c r="G146" s="122" t="n">
        <f aca="false">E146*D146</f>
        <v>0</v>
      </c>
      <c r="H146" s="122" t="n">
        <f aca="false">G146*10%</f>
        <v>0</v>
      </c>
      <c r="I146" s="66"/>
      <c r="J146" s="59" t="n">
        <f aca="false">G146*20%</f>
        <v>0</v>
      </c>
      <c r="K146" s="66"/>
      <c r="L146" s="59" t="n">
        <f aca="false">(G146+H146+I146+J146+K146)*30%</f>
        <v>0</v>
      </c>
      <c r="M146" s="59" t="n">
        <f aca="false">(G146+H146+I146+J146+K146)*10%</f>
        <v>0</v>
      </c>
      <c r="N146" s="66"/>
      <c r="O146" s="66"/>
      <c r="P146" s="66"/>
      <c r="Q146" s="66"/>
      <c r="R146" s="135"/>
      <c r="S146" s="62" t="n">
        <f aca="false">G146+H146+I146+J146+K146+L146+M146+N146+O146+P146+R146</f>
        <v>0</v>
      </c>
      <c r="T146" s="62" t="n">
        <f aca="false">S146*12+G146+H146+G146*5%</f>
        <v>0</v>
      </c>
      <c r="U146" s="28"/>
      <c r="V146" s="28"/>
    </row>
    <row r="147" s="11" customFormat="true" ht="13.8" hidden="false" customHeight="false" outlineLevel="0" collapsed="false">
      <c r="A147" s="123" t="n">
        <v>9</v>
      </c>
      <c r="B147" s="136"/>
      <c r="C147" s="37"/>
      <c r="D147" s="64" t="n">
        <v>1</v>
      </c>
      <c r="E147" s="124" t="n">
        <v>6294</v>
      </c>
      <c r="F147" s="121" t="n">
        <v>11</v>
      </c>
      <c r="G147" s="122" t="n">
        <f aca="false">E147*D147</f>
        <v>6294</v>
      </c>
      <c r="H147" s="122" t="n">
        <f aca="false">G147*10%</f>
        <v>629.4</v>
      </c>
      <c r="I147" s="66"/>
      <c r="J147" s="59" t="n">
        <f aca="false">G147*20%</f>
        <v>1258.8</v>
      </c>
      <c r="K147" s="66"/>
      <c r="L147" s="59" t="n">
        <f aca="false">(G147+H147+I147+J147+K147)*10%</f>
        <v>818.22</v>
      </c>
      <c r="M147" s="59" t="n">
        <f aca="false">(G147+H147+I147+J147+K147)*10%</f>
        <v>818.22</v>
      </c>
      <c r="N147" s="66"/>
      <c r="O147" s="66"/>
      <c r="P147" s="66"/>
      <c r="Q147" s="66"/>
      <c r="R147" s="135"/>
      <c r="S147" s="62" t="n">
        <f aca="false">G147+H147+I147+J147+K147+L147+M147+N147+O147+P147+R147</f>
        <v>9818.64</v>
      </c>
      <c r="T147" s="62" t="n">
        <f aca="false">S147*12+G147+H147+G147*5%</f>
        <v>125061.78</v>
      </c>
      <c r="U147" s="28"/>
      <c r="V147" s="28"/>
    </row>
    <row r="148" customFormat="false" ht="13.5" hidden="true" customHeight="true" outlineLevel="0" collapsed="false">
      <c r="A148" s="170" t="n">
        <v>11</v>
      </c>
      <c r="B148" s="171" t="s">
        <v>105</v>
      </c>
      <c r="C148" s="172"/>
      <c r="D148" s="75"/>
      <c r="E148" s="131" t="n">
        <v>6461</v>
      </c>
      <c r="F148" s="129" t="n">
        <v>14</v>
      </c>
      <c r="G148" s="130" t="n">
        <f aca="false">E148*D148</f>
        <v>0</v>
      </c>
      <c r="H148" s="130" t="n">
        <f aca="false">G148*10%</f>
        <v>0</v>
      </c>
      <c r="I148" s="72"/>
      <c r="J148" s="80" t="n">
        <f aca="false">G148*20%</f>
        <v>0</v>
      </c>
      <c r="K148" s="72"/>
      <c r="L148" s="80" t="n">
        <f aca="false">(G148+H148+I148+J148+K148)*30%</f>
        <v>0</v>
      </c>
      <c r="M148" s="80" t="n">
        <f aca="false">(G148+H148+I148+J148+K148)*10%</f>
        <v>0</v>
      </c>
      <c r="N148" s="72"/>
      <c r="O148" s="72"/>
      <c r="P148" s="72"/>
      <c r="Q148" s="72"/>
      <c r="R148" s="135"/>
      <c r="S148" s="79" t="n">
        <f aca="false">G148+H148+I148+J148+K148+L148+M148+N148+O148+P148+R148</f>
        <v>0</v>
      </c>
      <c r="T148" s="62" t="n">
        <f aca="false">S148*12+G148+H148+G148*5%</f>
        <v>0</v>
      </c>
      <c r="U148" s="24"/>
      <c r="V148" s="173"/>
    </row>
    <row r="149" s="11" customFormat="true" ht="16.5" hidden="false" customHeight="true" outlineLevel="0" collapsed="false">
      <c r="A149" s="174" t="n">
        <v>10</v>
      </c>
      <c r="B149" s="171"/>
      <c r="C149" s="69" t="n">
        <v>2340</v>
      </c>
      <c r="D149" s="64" t="n">
        <v>1.5</v>
      </c>
      <c r="E149" s="124" t="n">
        <v>6294</v>
      </c>
      <c r="F149" s="121" t="n">
        <v>11</v>
      </c>
      <c r="G149" s="122" t="n">
        <f aca="false">E149*D149</f>
        <v>9441</v>
      </c>
      <c r="H149" s="122" t="n">
        <f aca="false">G149*10%</f>
        <v>944.1</v>
      </c>
      <c r="I149" s="66"/>
      <c r="J149" s="59" t="n">
        <f aca="false">G149*20%</f>
        <v>1888.2</v>
      </c>
      <c r="K149" s="66"/>
      <c r="L149" s="59" t="n">
        <v>2045.61</v>
      </c>
      <c r="M149" s="59" t="n">
        <f aca="false">(G149+H149+I149+J149+K149)*10%</f>
        <v>1227.33</v>
      </c>
      <c r="N149" s="66"/>
      <c r="O149" s="66"/>
      <c r="P149" s="66"/>
      <c r="Q149" s="66"/>
      <c r="R149" s="135"/>
      <c r="S149" s="62" t="n">
        <f aca="false">G149+H149+I149+J149+K149+L149+M149+N149+O149+P149+R149</f>
        <v>15546.24</v>
      </c>
      <c r="T149" s="62" t="n">
        <f aca="false">S149*12+G149+H149+G149*5%</f>
        <v>197412.03</v>
      </c>
      <c r="U149" s="28"/>
      <c r="V149" s="169"/>
    </row>
    <row r="150" s="11" customFormat="true" ht="14.25" hidden="false" customHeight="true" outlineLevel="0" collapsed="false">
      <c r="A150" s="174" t="n">
        <v>11</v>
      </c>
      <c r="B150" s="171"/>
      <c r="C150" s="69"/>
      <c r="D150" s="64" t="n">
        <v>1.5</v>
      </c>
      <c r="E150" s="124" t="n">
        <v>7253</v>
      </c>
      <c r="F150" s="121" t="n">
        <v>13</v>
      </c>
      <c r="G150" s="122" t="n">
        <f aca="false">E150*D150</f>
        <v>10879.5</v>
      </c>
      <c r="H150" s="122" t="n">
        <f aca="false">G150*10%</f>
        <v>1087.95</v>
      </c>
      <c r="I150" s="66"/>
      <c r="J150" s="59" t="n">
        <f aca="false">G150*20%</f>
        <v>2175.9</v>
      </c>
      <c r="K150" s="66"/>
      <c r="L150" s="59" t="n">
        <v>3771.4</v>
      </c>
      <c r="M150" s="59" t="n">
        <f aca="false">(G150+H150+I150+J150+K150)*10%</f>
        <v>1414.335</v>
      </c>
      <c r="N150" s="66"/>
      <c r="O150" s="66"/>
      <c r="P150" s="66"/>
      <c r="Q150" s="66"/>
      <c r="R150" s="135"/>
      <c r="S150" s="62" t="n">
        <f aca="false">G150+H150+I150+J150+K150+L150+M150+N150+O150+P150+R150</f>
        <v>19329.085</v>
      </c>
      <c r="T150" s="62" t="n">
        <f aca="false">S150*12+G150+H150+G150*5%</f>
        <v>244460.445</v>
      </c>
      <c r="U150" s="28"/>
      <c r="V150" s="169"/>
    </row>
    <row r="151" s="11" customFormat="true" ht="25.5" hidden="false" customHeight="true" outlineLevel="0" collapsed="false">
      <c r="A151" s="123" t="n">
        <v>12</v>
      </c>
      <c r="B151" s="175" t="s">
        <v>48</v>
      </c>
      <c r="C151" s="40" t="n">
        <v>3231</v>
      </c>
      <c r="D151" s="64" t="n">
        <v>1.5</v>
      </c>
      <c r="E151" s="120" t="n">
        <v>4633</v>
      </c>
      <c r="F151" s="121" t="n">
        <v>6</v>
      </c>
      <c r="G151" s="122" t="n">
        <f aca="false">E151*D151</f>
        <v>6949.5</v>
      </c>
      <c r="H151" s="122"/>
      <c r="I151" s="66"/>
      <c r="J151" s="59"/>
      <c r="K151" s="66" t="n">
        <f aca="false">G151*10%</f>
        <v>694.95</v>
      </c>
      <c r="L151" s="59" t="n">
        <f aca="false">(G151+H151+I151+K151)*20%</f>
        <v>1528.89</v>
      </c>
      <c r="M151" s="59"/>
      <c r="N151" s="66"/>
      <c r="O151" s="66"/>
      <c r="P151" s="66"/>
      <c r="Q151" s="66"/>
      <c r="R151" s="135" t="n">
        <f aca="false">8000*D151-G151-H151-I151-J151-K151-L151-M151</f>
        <v>2826.66</v>
      </c>
      <c r="S151" s="62" t="n">
        <f aca="false">G151+H151+I151+J151+K151+L151+M151+N151+O151+P151+R151</f>
        <v>12000</v>
      </c>
      <c r="T151" s="62" t="n">
        <f aca="false">S151*12+G151+H151</f>
        <v>150949.5</v>
      </c>
      <c r="U151" s="28"/>
      <c r="V151" s="28"/>
    </row>
    <row r="152" s="11" customFormat="true" ht="33" hidden="false" customHeight="true" outlineLevel="0" collapsed="false">
      <c r="A152" s="123" t="n">
        <v>13</v>
      </c>
      <c r="B152" s="68" t="s">
        <v>106</v>
      </c>
      <c r="C152" s="71" t="n">
        <v>3231</v>
      </c>
      <c r="D152" s="64" t="n">
        <v>1</v>
      </c>
      <c r="E152" s="124" t="n">
        <v>5527</v>
      </c>
      <c r="F152" s="121" t="n">
        <v>9</v>
      </c>
      <c r="G152" s="122" t="n">
        <f aca="false">E152*D152</f>
        <v>5527</v>
      </c>
      <c r="H152" s="122"/>
      <c r="I152" s="66"/>
      <c r="J152" s="59"/>
      <c r="K152" s="66"/>
      <c r="L152" s="59" t="n">
        <f aca="false">(G152+H152+I152+K152)*30%</f>
        <v>1658.1</v>
      </c>
      <c r="M152" s="59"/>
      <c r="N152" s="66"/>
      <c r="O152" s="66"/>
      <c r="P152" s="66"/>
      <c r="Q152" s="66"/>
      <c r="R152" s="135" t="n">
        <f aca="false">8000*D152-G152-H152-I152-J152-K152-L152-M152</f>
        <v>814.9</v>
      </c>
      <c r="S152" s="62" t="n">
        <f aca="false">G152+H152+I152+J152+K152+L152+M152+N152+O152+P152+R152</f>
        <v>8000</v>
      </c>
      <c r="T152" s="62" t="n">
        <f aca="false">S152*12+G152+H152</f>
        <v>101527</v>
      </c>
    </row>
    <row r="153" s="11" customFormat="true" ht="14.25" hidden="false" customHeight="true" outlineLevel="0" collapsed="false">
      <c r="A153" s="123" t="n">
        <v>14</v>
      </c>
      <c r="B153" s="65" t="s">
        <v>107</v>
      </c>
      <c r="C153" s="64" t="s">
        <v>108</v>
      </c>
      <c r="D153" s="64" t="n">
        <v>0.5</v>
      </c>
      <c r="E153" s="124" t="n">
        <v>6773</v>
      </c>
      <c r="F153" s="121" t="n">
        <v>12</v>
      </c>
      <c r="G153" s="122" t="n">
        <f aca="false">E153*D153</f>
        <v>3386.5</v>
      </c>
      <c r="H153" s="122"/>
      <c r="I153" s="66"/>
      <c r="J153" s="59"/>
      <c r="K153" s="66"/>
      <c r="L153" s="59" t="n">
        <f aca="false">(G153+H153+I153+K153)*30%</f>
        <v>1015.95</v>
      </c>
      <c r="M153" s="59"/>
      <c r="N153" s="66"/>
      <c r="O153" s="66"/>
      <c r="P153" s="66"/>
      <c r="Q153" s="66"/>
      <c r="R153" s="135"/>
      <c r="S153" s="62" t="n">
        <f aca="false">G153+H153+I153+J153+K153+L153+M153+N153+O153+P153+R153</f>
        <v>4402.45</v>
      </c>
      <c r="T153" s="62" t="n">
        <f aca="false">S153*12+G153+H153</f>
        <v>56215.9</v>
      </c>
    </row>
    <row r="154" s="11" customFormat="true" ht="17.25" hidden="false" customHeight="true" outlineLevel="0" collapsed="false">
      <c r="A154" s="123" t="n">
        <v>15</v>
      </c>
      <c r="B154" s="65" t="s">
        <v>51</v>
      </c>
      <c r="C154" s="64" t="n">
        <v>2332</v>
      </c>
      <c r="D154" s="64" t="n">
        <v>2</v>
      </c>
      <c r="E154" s="120" t="n">
        <v>7732</v>
      </c>
      <c r="F154" s="121" t="n">
        <v>14</v>
      </c>
      <c r="G154" s="122" t="n">
        <f aca="false">E154*D154</f>
        <v>15464</v>
      </c>
      <c r="H154" s="122" t="n">
        <f aca="false">G154*10%</f>
        <v>1546.4</v>
      </c>
      <c r="I154" s="62"/>
      <c r="J154" s="59"/>
      <c r="K154" s="66" t="n">
        <v>1159.71</v>
      </c>
      <c r="L154" s="66" t="n">
        <v>5451</v>
      </c>
      <c r="M154" s="59" t="n">
        <v>1817</v>
      </c>
      <c r="N154" s="66"/>
      <c r="O154" s="66"/>
      <c r="P154" s="66"/>
      <c r="Q154" s="66"/>
      <c r="R154" s="135"/>
      <c r="S154" s="62" t="n">
        <f aca="false">G154+H154+I154+J154+K154+L154+M154+N154+O154+P154+R154</f>
        <v>25438.11</v>
      </c>
      <c r="T154" s="62" t="n">
        <f aca="false">S154*12+G154+H154+G154*5%</f>
        <v>323040.92</v>
      </c>
    </row>
    <row r="155" s="11" customFormat="true" ht="27.75" hidden="false" customHeight="true" outlineLevel="0" collapsed="false">
      <c r="A155" s="123" t="n">
        <v>16</v>
      </c>
      <c r="B155" s="68" t="s">
        <v>55</v>
      </c>
      <c r="C155" s="71" t="n">
        <v>2332</v>
      </c>
      <c r="D155" s="64" t="n">
        <v>4.2</v>
      </c>
      <c r="E155" s="120" t="n">
        <v>7253</v>
      </c>
      <c r="F155" s="134" t="s">
        <v>54</v>
      </c>
      <c r="G155" s="122" t="n">
        <f aca="false">E155*D155</f>
        <v>30462.6</v>
      </c>
      <c r="H155" s="122" t="n">
        <f aca="false">G155*10%</f>
        <v>3046.26</v>
      </c>
      <c r="I155" s="59"/>
      <c r="J155" s="59" t="n">
        <v>4641.66</v>
      </c>
      <c r="K155" s="66"/>
      <c r="L155" s="66" t="n">
        <v>10646.8</v>
      </c>
      <c r="M155" s="59" t="n">
        <f aca="false">3454.24*1.1044</f>
        <v>3814.862656</v>
      </c>
      <c r="N155" s="66"/>
      <c r="O155" s="66"/>
      <c r="P155" s="66"/>
      <c r="Q155" s="66"/>
      <c r="R155" s="135"/>
      <c r="S155" s="62" t="n">
        <f aca="false">G155+H155+I155+J155+K155+L155+M155+N155+O155+P155+R155</f>
        <v>52612.182656</v>
      </c>
      <c r="T155" s="62" t="n">
        <f aca="false">S155*12+G155+H155+G155*5%</f>
        <v>666378.181872</v>
      </c>
      <c r="V155" s="15"/>
      <c r="W155" s="15"/>
    </row>
    <row r="156" s="11" customFormat="true" ht="19.5" hidden="false" customHeight="true" outlineLevel="0" collapsed="false">
      <c r="A156" s="123" t="n">
        <v>17</v>
      </c>
      <c r="B156" s="68" t="s">
        <v>56</v>
      </c>
      <c r="C156" s="71" t="n">
        <v>2332</v>
      </c>
      <c r="D156" s="64" t="n">
        <v>1</v>
      </c>
      <c r="E156" s="120" t="n">
        <v>6773</v>
      </c>
      <c r="F156" s="134" t="s">
        <v>109</v>
      </c>
      <c r="G156" s="122" t="n">
        <f aca="false">E156*D156</f>
        <v>6773</v>
      </c>
      <c r="H156" s="122" t="n">
        <f aca="false">G156*10%</f>
        <v>677.3</v>
      </c>
      <c r="I156" s="59"/>
      <c r="J156" s="59"/>
      <c r="K156" s="66"/>
      <c r="L156" s="66" t="n">
        <f aca="false">1349.26*1.1044</f>
        <v>1490.122744</v>
      </c>
      <c r="M156" s="59" t="n">
        <f aca="false">(G156+H156+I156+J156+K156)*10%</f>
        <v>745.03</v>
      </c>
      <c r="N156" s="66"/>
      <c r="O156" s="66"/>
      <c r="P156" s="66"/>
      <c r="Q156" s="66"/>
      <c r="R156" s="135"/>
      <c r="S156" s="62" t="n">
        <f aca="false">G156+H156+I156+J156+K156+L156+M156+N156+O156+P156+R156</f>
        <v>9685.452744</v>
      </c>
      <c r="T156" s="62" t="n">
        <f aca="false">S156*12+G156+H156+G156*5%</f>
        <v>124014.382928</v>
      </c>
      <c r="V156" s="176"/>
      <c r="W156" s="176"/>
    </row>
    <row r="157" customFormat="false" ht="18" hidden="false" customHeight="true" outlineLevel="0" collapsed="false">
      <c r="A157" s="123" t="n">
        <v>18</v>
      </c>
      <c r="B157" s="68" t="s">
        <v>110</v>
      </c>
      <c r="C157" s="71" t="n">
        <v>2332</v>
      </c>
      <c r="D157" s="90" t="n">
        <v>15.8</v>
      </c>
      <c r="E157" s="120" t="n">
        <v>6294</v>
      </c>
      <c r="F157" s="132" t="s">
        <v>86</v>
      </c>
      <c r="G157" s="122" t="n">
        <f aca="false">E157*D157</f>
        <v>99445.2</v>
      </c>
      <c r="H157" s="122" t="n">
        <f aca="false">G157*10%</f>
        <v>9944.52</v>
      </c>
      <c r="I157" s="80"/>
      <c r="J157" s="177" t="n">
        <f aca="false">11455*1.1044</f>
        <v>12650.902</v>
      </c>
      <c r="K157" s="66" t="n">
        <f aca="false">(940.34+854.85+940.34+940.34+940.34+940.34+940.34+854.85)*1.1044</f>
        <v>8119.261656</v>
      </c>
      <c r="L157" s="66" t="n">
        <f aca="false">(28426.6+250.22)*1.1044</f>
        <v>31670.680008</v>
      </c>
      <c r="M157" s="59" t="n">
        <f aca="false">11785.55*1.1044</f>
        <v>13015.96142</v>
      </c>
      <c r="N157" s="66"/>
      <c r="O157" s="66"/>
      <c r="P157" s="66"/>
      <c r="Q157" s="66"/>
      <c r="R157" s="135"/>
      <c r="S157" s="178" t="n">
        <f aca="false">G157+H157+I157+J157+K157+L157+M157+N157+O157+P157+R157</f>
        <v>174846.525084</v>
      </c>
      <c r="T157" s="62" t="n">
        <f aca="false">S157*12+G157+H157+G157*5%</f>
        <v>2212520.281008</v>
      </c>
      <c r="V157" s="2"/>
      <c r="W157" s="2"/>
    </row>
    <row r="158" customFormat="false" ht="17.25" hidden="true" customHeight="true" outlineLevel="0" collapsed="false">
      <c r="A158" s="127" t="n">
        <v>21</v>
      </c>
      <c r="B158" s="85" t="s">
        <v>110</v>
      </c>
      <c r="C158" s="86"/>
      <c r="D158" s="75"/>
      <c r="E158" s="128" t="n">
        <v>4859</v>
      </c>
      <c r="F158" s="179" t="s">
        <v>111</v>
      </c>
      <c r="G158" s="130" t="n">
        <f aca="false">E158*D158</f>
        <v>0</v>
      </c>
      <c r="H158" s="130" t="n">
        <f aca="false">G158*10%</f>
        <v>0</v>
      </c>
      <c r="I158" s="80"/>
      <c r="J158" s="80"/>
      <c r="K158" s="72"/>
      <c r="L158" s="72" t="n">
        <f aca="false">(G158+H158)*10%</f>
        <v>0</v>
      </c>
      <c r="M158" s="80" t="n">
        <f aca="false">(G158+H158+I158+J158+K158)*10%</f>
        <v>0</v>
      </c>
      <c r="N158" s="72"/>
      <c r="O158" s="72"/>
      <c r="P158" s="72"/>
      <c r="Q158" s="72"/>
      <c r="R158" s="135" t="n">
        <f aca="false">8000*D158-G158-H158-I158-J158-K158-L158-M158</f>
        <v>0</v>
      </c>
      <c r="S158" s="79" t="n">
        <f aca="false">G158+H158+I158+J158+K158+L158+M158+N158+O158+P158+R158</f>
        <v>0</v>
      </c>
      <c r="T158" s="62" t="n">
        <f aca="false">S158*12+G158+H158+G158*5%</f>
        <v>0</v>
      </c>
      <c r="V158" s="2"/>
      <c r="W158" s="2"/>
    </row>
    <row r="159" s="11" customFormat="true" ht="37.5" hidden="false" customHeight="true" outlineLevel="0" collapsed="false">
      <c r="A159" s="123" t="n">
        <v>19</v>
      </c>
      <c r="B159" s="68" t="s">
        <v>58</v>
      </c>
      <c r="C159" s="71" t="n">
        <v>5131</v>
      </c>
      <c r="D159" s="64" t="n">
        <v>9.25</v>
      </c>
      <c r="E159" s="120" t="n">
        <v>4633</v>
      </c>
      <c r="F159" s="121" t="n">
        <v>6</v>
      </c>
      <c r="G159" s="122" t="n">
        <f aca="false">E159*D159</f>
        <v>42855.25</v>
      </c>
      <c r="H159" s="122"/>
      <c r="I159" s="66"/>
      <c r="J159" s="66" t="n">
        <f aca="false">E159*5.75*20%</f>
        <v>5327.95</v>
      </c>
      <c r="K159" s="66"/>
      <c r="L159" s="66"/>
      <c r="M159" s="66"/>
      <c r="N159" s="66"/>
      <c r="O159" s="66"/>
      <c r="P159" s="66"/>
      <c r="Q159" s="66"/>
      <c r="R159" s="135" t="n">
        <f aca="false">8000*D159-G159-H159-I159-J159-K159-L159-M159</f>
        <v>25816.8</v>
      </c>
      <c r="S159" s="62" t="n">
        <f aca="false">G159+H159+I159+J159+K159+L159+M159+N159+O159+P159+R159</f>
        <v>74000</v>
      </c>
      <c r="T159" s="62" t="n">
        <f aca="false">S159*12+G159+H159</f>
        <v>930855.25</v>
      </c>
      <c r="W159" s="180"/>
    </row>
    <row r="160" s="11" customFormat="true" ht="30.75" hidden="false" customHeight="true" outlineLevel="0" collapsed="false">
      <c r="A160" s="123" t="n">
        <v>20</v>
      </c>
      <c r="B160" s="68" t="s">
        <v>59</v>
      </c>
      <c r="C160" s="71" t="n">
        <v>5131</v>
      </c>
      <c r="D160" s="64" t="n">
        <v>2.5</v>
      </c>
      <c r="E160" s="120" t="n">
        <v>4633</v>
      </c>
      <c r="F160" s="121" t="n">
        <v>6</v>
      </c>
      <c r="G160" s="122" t="n">
        <f aca="false">E160*D160</f>
        <v>11582.5</v>
      </c>
      <c r="H160" s="122"/>
      <c r="I160" s="66"/>
      <c r="J160" s="66" t="n">
        <f aca="false">E160*1.15*20%</f>
        <v>1065.59</v>
      </c>
      <c r="K160" s="66"/>
      <c r="L160" s="66"/>
      <c r="M160" s="66"/>
      <c r="N160" s="66"/>
      <c r="O160" s="66"/>
      <c r="P160" s="66"/>
      <c r="Q160" s="66"/>
      <c r="R160" s="135" t="n">
        <f aca="false">8000*D160-G160-H160-I160-J160-K160-L160-M160</f>
        <v>7351.91</v>
      </c>
      <c r="S160" s="62" t="n">
        <f aca="false">G160+H160+I160+J160+K160+L160+M160+N160+O160+P160+R160</f>
        <v>20000</v>
      </c>
      <c r="T160" s="62" t="n">
        <f aca="false">S160*12+G160+H160</f>
        <v>251582.5</v>
      </c>
      <c r="W160" s="180"/>
    </row>
    <row r="161" s="11" customFormat="true" ht="21" hidden="true" customHeight="true" outlineLevel="0" collapsed="false">
      <c r="A161" s="123"/>
      <c r="B161" s="65"/>
      <c r="C161" s="64"/>
      <c r="D161" s="64"/>
      <c r="E161" s="120"/>
      <c r="F161" s="121"/>
      <c r="G161" s="122" t="n">
        <f aca="false">E161*D161</f>
        <v>0</v>
      </c>
      <c r="H161" s="122"/>
      <c r="I161" s="66"/>
      <c r="J161" s="66"/>
      <c r="K161" s="66"/>
      <c r="L161" s="66"/>
      <c r="M161" s="66"/>
      <c r="N161" s="66"/>
      <c r="O161" s="66"/>
      <c r="P161" s="66"/>
      <c r="Q161" s="66"/>
      <c r="R161" s="135" t="n">
        <f aca="false">8000*D161-G161-H161-I161-J161-K161-L161-M161</f>
        <v>0</v>
      </c>
      <c r="S161" s="62" t="n">
        <f aca="false">G161+H161+I161+J161+K161+L161+M161+N161+O161+P161+R161</f>
        <v>0</v>
      </c>
      <c r="T161" s="62" t="n">
        <f aca="false">S161*12+G161+H161</f>
        <v>0</v>
      </c>
    </row>
    <row r="162" s="11" customFormat="true" ht="15" hidden="false" customHeight="true" outlineLevel="0" collapsed="false">
      <c r="A162" s="123" t="n">
        <v>21</v>
      </c>
      <c r="B162" s="65" t="s">
        <v>60</v>
      </c>
      <c r="C162" s="64" t="n">
        <v>1239</v>
      </c>
      <c r="D162" s="64" t="n">
        <v>1</v>
      </c>
      <c r="E162" s="120" t="n">
        <v>5240</v>
      </c>
      <c r="F162" s="121" t="n">
        <v>8</v>
      </c>
      <c r="G162" s="122" t="n">
        <f aca="false">E162*D162</f>
        <v>5240</v>
      </c>
      <c r="H162" s="122"/>
      <c r="I162" s="92" t="n">
        <f aca="false">G162*50%</f>
        <v>2620</v>
      </c>
      <c r="J162" s="66" t="n">
        <f aca="false">E162*15%</f>
        <v>786</v>
      </c>
      <c r="K162" s="66"/>
      <c r="L162" s="66"/>
      <c r="M162" s="66"/>
      <c r="N162" s="66"/>
      <c r="O162" s="66"/>
      <c r="P162" s="66"/>
      <c r="Q162" s="66"/>
      <c r="R162" s="135"/>
      <c r="S162" s="62" t="n">
        <f aca="false">G162+H162+I162+J162+K162+L162+M162+N162+O162+P162+R162</f>
        <v>8646</v>
      </c>
      <c r="T162" s="62" t="n">
        <f aca="false">S162*12+G162+H162</f>
        <v>108992</v>
      </c>
    </row>
    <row r="163" s="11" customFormat="true" ht="17.25" hidden="false" customHeight="true" outlineLevel="0" collapsed="false">
      <c r="A163" s="123" t="n">
        <v>22</v>
      </c>
      <c r="B163" s="65" t="s">
        <v>112</v>
      </c>
      <c r="C163" s="64" t="n">
        <v>3570</v>
      </c>
      <c r="D163" s="64" t="n">
        <v>1</v>
      </c>
      <c r="E163" s="120" t="n">
        <v>4633</v>
      </c>
      <c r="F163" s="121" t="n">
        <v>6</v>
      </c>
      <c r="G163" s="122" t="n">
        <f aca="false">E163*D163</f>
        <v>4633</v>
      </c>
      <c r="H163" s="122"/>
      <c r="I163" s="66"/>
      <c r="J163" s="66"/>
      <c r="K163" s="66"/>
      <c r="L163" s="66"/>
      <c r="M163" s="66"/>
      <c r="N163" s="66"/>
      <c r="O163" s="66" t="n">
        <f aca="false">E163*D163*12%</f>
        <v>555.96</v>
      </c>
      <c r="P163" s="66"/>
      <c r="Q163" s="66"/>
      <c r="R163" s="135" t="n">
        <f aca="false">8000*D163-G163-H163-I163-J163-K163-L163-M163</f>
        <v>3367</v>
      </c>
      <c r="S163" s="62" t="n">
        <f aca="false">G163+H163+I163+J163+K163+L163+M163+N163+O163+P163+R163</f>
        <v>8555.96</v>
      </c>
      <c r="T163" s="62" t="n">
        <f aca="false">S163*12+G163+H163</f>
        <v>107304.52</v>
      </c>
    </row>
    <row r="164" s="11" customFormat="true" ht="17.25" hidden="false" customHeight="true" outlineLevel="0" collapsed="false">
      <c r="A164" s="123" t="n">
        <v>23</v>
      </c>
      <c r="B164" s="65" t="s">
        <v>61</v>
      </c>
      <c r="C164" s="64" t="n">
        <v>5122</v>
      </c>
      <c r="D164" s="64" t="n">
        <v>2</v>
      </c>
      <c r="E164" s="120" t="n">
        <v>4345</v>
      </c>
      <c r="F164" s="121" t="n">
        <v>5</v>
      </c>
      <c r="G164" s="122" t="n">
        <f aca="false">E164*D164</f>
        <v>8690</v>
      </c>
      <c r="H164" s="122"/>
      <c r="I164" s="66"/>
      <c r="J164" s="66"/>
      <c r="K164" s="66"/>
      <c r="L164" s="66"/>
      <c r="M164" s="66"/>
      <c r="N164" s="66"/>
      <c r="O164" s="66" t="n">
        <f aca="false">E164*D164*12%</f>
        <v>1042.8</v>
      </c>
      <c r="P164" s="66"/>
      <c r="Q164" s="66"/>
      <c r="R164" s="135" t="n">
        <f aca="false">8000*D164-G164-H164-I164-J164-K164-L164-M164</f>
        <v>7310</v>
      </c>
      <c r="S164" s="62" t="n">
        <f aca="false">G164+H164+I164+J164+K164+L164+M164+N164+O164+P164+R164</f>
        <v>17042.8</v>
      </c>
      <c r="T164" s="62" t="n">
        <f aca="false">S164*12+G164+H164</f>
        <v>213203.6</v>
      </c>
    </row>
    <row r="165" s="11" customFormat="true" ht="17.25" hidden="false" customHeight="true" outlineLevel="0" collapsed="false">
      <c r="A165" s="123" t="n">
        <v>24</v>
      </c>
      <c r="B165" s="65" t="s">
        <v>113</v>
      </c>
      <c r="C165" s="64" t="n">
        <v>9322</v>
      </c>
      <c r="D165" s="64" t="n">
        <v>1</v>
      </c>
      <c r="E165" s="120" t="n">
        <v>3195</v>
      </c>
      <c r="F165" s="121" t="n">
        <v>1</v>
      </c>
      <c r="G165" s="122" t="n">
        <f aca="false">E165*D165</f>
        <v>3195</v>
      </c>
      <c r="H165" s="122"/>
      <c r="I165" s="66"/>
      <c r="J165" s="66"/>
      <c r="K165" s="66"/>
      <c r="L165" s="66"/>
      <c r="M165" s="66"/>
      <c r="N165" s="66"/>
      <c r="O165" s="66" t="n">
        <f aca="false">E165*D165*12%</f>
        <v>383.4</v>
      </c>
      <c r="P165" s="66"/>
      <c r="Q165" s="66"/>
      <c r="R165" s="135" t="n">
        <f aca="false">8000*D165-G165-H165-I165-J165-K165-L165-M165</f>
        <v>4805</v>
      </c>
      <c r="S165" s="62" t="n">
        <f aca="false">G165+H165+I165+J165+K165+L165+M165+N165+O165+P165+R165</f>
        <v>8383.4</v>
      </c>
      <c r="T165" s="62" t="n">
        <f aca="false">S165*12+G165+H165</f>
        <v>103795.8</v>
      </c>
    </row>
    <row r="166" s="11" customFormat="true" ht="17.25" hidden="false" customHeight="true" outlineLevel="0" collapsed="false">
      <c r="A166" s="123" t="n">
        <v>25</v>
      </c>
      <c r="B166" s="65" t="s">
        <v>69</v>
      </c>
      <c r="C166" s="64" t="n">
        <v>4132</v>
      </c>
      <c r="D166" s="64" t="n">
        <v>1</v>
      </c>
      <c r="E166" s="120" t="n">
        <v>3483</v>
      </c>
      <c r="F166" s="121" t="n">
        <v>2</v>
      </c>
      <c r="G166" s="122" t="n">
        <f aca="false">E166*D166</f>
        <v>3483</v>
      </c>
      <c r="H166" s="122"/>
      <c r="I166" s="66"/>
      <c r="J166" s="66"/>
      <c r="K166" s="66"/>
      <c r="L166" s="66"/>
      <c r="M166" s="66"/>
      <c r="N166" s="66"/>
      <c r="O166" s="66"/>
      <c r="P166" s="66"/>
      <c r="Q166" s="66"/>
      <c r="R166" s="135" t="n">
        <f aca="false">8000*D166-G166-H166-I166-J166-K166-L166-M166</f>
        <v>4517</v>
      </c>
      <c r="S166" s="62" t="n">
        <f aca="false">G166+H166+I166+J166+K166+L166+M166+N166+O166+P166+R166</f>
        <v>8000</v>
      </c>
      <c r="T166" s="62" t="n">
        <f aca="false">S166*12+G166+H166</f>
        <v>99483</v>
      </c>
    </row>
    <row r="167" s="11" customFormat="true" ht="18" hidden="true" customHeight="true" outlineLevel="0" collapsed="false">
      <c r="A167" s="123"/>
      <c r="B167" s="65"/>
      <c r="C167" s="64"/>
      <c r="D167" s="64"/>
      <c r="E167" s="120"/>
      <c r="F167" s="121"/>
      <c r="G167" s="122" t="n">
        <f aca="false">E167*D167</f>
        <v>0</v>
      </c>
      <c r="H167" s="122"/>
      <c r="I167" s="66"/>
      <c r="J167" s="66"/>
      <c r="K167" s="66"/>
      <c r="L167" s="66"/>
      <c r="M167" s="66"/>
      <c r="N167" s="66"/>
      <c r="O167" s="66"/>
      <c r="P167" s="66"/>
      <c r="Q167" s="66"/>
      <c r="R167" s="135" t="n">
        <f aca="false">8000*D167-G167-H167-I167-J167-K167-L167-M167</f>
        <v>0</v>
      </c>
      <c r="S167" s="62" t="n">
        <f aca="false">G167+H167+I167+J167+K167+L167+M167+N167+O167+P167+R167</f>
        <v>0</v>
      </c>
      <c r="T167" s="62" t="n">
        <f aca="false">S167*12+G167+H167</f>
        <v>0</v>
      </c>
    </row>
    <row r="168" s="11" customFormat="true" ht="29.25" hidden="false" customHeight="true" outlineLevel="0" collapsed="false">
      <c r="A168" s="123" t="n">
        <v>26</v>
      </c>
      <c r="B168" s="68" t="s">
        <v>64</v>
      </c>
      <c r="C168" s="71" t="n">
        <v>8264</v>
      </c>
      <c r="D168" s="64" t="n">
        <v>1</v>
      </c>
      <c r="E168" s="120" t="n">
        <v>3483</v>
      </c>
      <c r="F168" s="121" t="n">
        <v>2</v>
      </c>
      <c r="G168" s="122" t="n">
        <f aca="false">E168*D168</f>
        <v>3483</v>
      </c>
      <c r="H168" s="122"/>
      <c r="I168" s="66"/>
      <c r="J168" s="66"/>
      <c r="K168" s="66"/>
      <c r="L168" s="66"/>
      <c r="M168" s="66"/>
      <c r="N168" s="66"/>
      <c r="O168" s="66" t="n">
        <f aca="false">E168*D168*12%</f>
        <v>417.96</v>
      </c>
      <c r="P168" s="66"/>
      <c r="Q168" s="66"/>
      <c r="R168" s="135" t="n">
        <f aca="false">8000*D168-G168-H168-I168-J168-K168-L168-M168</f>
        <v>4517</v>
      </c>
      <c r="S168" s="62" t="n">
        <f aca="false">G168+H168+I168+J168+K168+L168+M168+N168+O168+P168+R168</f>
        <v>8417.96</v>
      </c>
      <c r="T168" s="62" t="n">
        <f aca="false">S168*12+G168+H168</f>
        <v>104498.52</v>
      </c>
    </row>
    <row r="169" s="11" customFormat="true" ht="44.25" hidden="false" customHeight="true" outlineLevel="0" collapsed="false">
      <c r="A169" s="123" t="n">
        <v>27</v>
      </c>
      <c r="B169" s="68" t="s">
        <v>65</v>
      </c>
      <c r="C169" s="71" t="n">
        <v>7129</v>
      </c>
      <c r="D169" s="64" t="n">
        <v>1</v>
      </c>
      <c r="E169" s="120" t="n">
        <v>4058</v>
      </c>
      <c r="F169" s="121" t="n">
        <v>4</v>
      </c>
      <c r="G169" s="122" t="n">
        <f aca="false">E169*D169</f>
        <v>4058</v>
      </c>
      <c r="H169" s="122"/>
      <c r="I169" s="66"/>
      <c r="J169" s="66"/>
      <c r="K169" s="66"/>
      <c r="L169" s="66"/>
      <c r="M169" s="66"/>
      <c r="N169" s="66"/>
      <c r="O169" s="66"/>
      <c r="P169" s="66"/>
      <c r="Q169" s="66"/>
      <c r="R169" s="135" t="n">
        <f aca="false">8000*D169-G169-H169-I169-J169-K169-L169-M169</f>
        <v>3942</v>
      </c>
      <c r="S169" s="62" t="n">
        <f aca="false">G169+H169+I169+J169+K169+L169+M169+N169+O169+P169+R169</f>
        <v>8000</v>
      </c>
      <c r="T169" s="62" t="n">
        <f aca="false">S169*12+G169+H169</f>
        <v>100058</v>
      </c>
    </row>
    <row r="170" s="11" customFormat="true" ht="22.5" hidden="false" customHeight="true" outlineLevel="0" collapsed="false">
      <c r="A170" s="123" t="n">
        <v>28</v>
      </c>
      <c r="B170" s="65" t="s">
        <v>114</v>
      </c>
      <c r="C170" s="64" t="n">
        <v>9132</v>
      </c>
      <c r="D170" s="64" t="n">
        <v>1</v>
      </c>
      <c r="E170" s="120" t="n">
        <v>3483</v>
      </c>
      <c r="F170" s="121" t="n">
        <v>2</v>
      </c>
      <c r="G170" s="122" t="n">
        <f aca="false">E170*D170</f>
        <v>3483</v>
      </c>
      <c r="H170" s="122"/>
      <c r="I170" s="66"/>
      <c r="J170" s="66"/>
      <c r="K170" s="66"/>
      <c r="L170" s="66"/>
      <c r="M170" s="66"/>
      <c r="N170" s="66" t="n">
        <f aca="false">E170*10%</f>
        <v>348.3</v>
      </c>
      <c r="O170" s="66"/>
      <c r="P170" s="66"/>
      <c r="Q170" s="66"/>
      <c r="R170" s="135" t="n">
        <f aca="false">8000*D170-G170-H170-I170-J170-K170-L170-M170</f>
        <v>4517</v>
      </c>
      <c r="S170" s="62" t="n">
        <f aca="false">G170+H170+I170+J170+K170+L170+M170+N170+O170+P170+R170</f>
        <v>8348.3</v>
      </c>
      <c r="T170" s="62" t="n">
        <f aca="false">S170*12+G170+H170</f>
        <v>103662.6</v>
      </c>
    </row>
    <row r="171" s="11" customFormat="true" ht="15" hidden="false" customHeight="true" outlineLevel="0" collapsed="false">
      <c r="A171" s="123" t="n">
        <v>29</v>
      </c>
      <c r="B171" s="65" t="s">
        <v>67</v>
      </c>
      <c r="C171" s="64" t="n">
        <v>9152</v>
      </c>
      <c r="D171" s="64" t="n">
        <v>2</v>
      </c>
      <c r="E171" s="120" t="n">
        <v>3483</v>
      </c>
      <c r="F171" s="121" t="n">
        <v>2</v>
      </c>
      <c r="G171" s="122" t="n">
        <f aca="false">E171*D171</f>
        <v>6966</v>
      </c>
      <c r="H171" s="122"/>
      <c r="I171" s="66"/>
      <c r="J171" s="66"/>
      <c r="K171" s="66"/>
      <c r="L171" s="66"/>
      <c r="M171" s="66"/>
      <c r="N171" s="66"/>
      <c r="O171" s="66"/>
      <c r="P171" s="66" t="n">
        <f aca="false">E171*40%*D171</f>
        <v>2786.4</v>
      </c>
      <c r="Q171" s="66"/>
      <c r="R171" s="135" t="n">
        <f aca="false">8000*D171-G171-H171-I171-J171-K171-L171-M171</f>
        <v>9034</v>
      </c>
      <c r="S171" s="62" t="n">
        <f aca="false">G171+H171+I171+J171+K171+L171+M171+N171+O171+P171+R171</f>
        <v>18786.4</v>
      </c>
      <c r="T171" s="62" t="n">
        <f aca="false">S171*12+G171+H171</f>
        <v>232402.8</v>
      </c>
    </row>
    <row r="172" s="11" customFormat="true" ht="15" hidden="false" customHeight="true" outlineLevel="0" collapsed="false">
      <c r="A172" s="123" t="n">
        <v>30</v>
      </c>
      <c r="B172" s="65" t="s">
        <v>68</v>
      </c>
      <c r="C172" s="64" t="n">
        <v>9162</v>
      </c>
      <c r="D172" s="64" t="n">
        <v>1</v>
      </c>
      <c r="E172" s="120" t="n">
        <v>3195</v>
      </c>
      <c r="F172" s="121" t="n">
        <v>1</v>
      </c>
      <c r="G172" s="122" t="n">
        <f aca="false">E172*D172</f>
        <v>3195</v>
      </c>
      <c r="H172" s="122"/>
      <c r="I172" s="66"/>
      <c r="J172" s="66"/>
      <c r="K172" s="66"/>
      <c r="L172" s="66"/>
      <c r="M172" s="66"/>
      <c r="N172" s="66"/>
      <c r="O172" s="66"/>
      <c r="P172" s="66"/>
      <c r="Q172" s="66"/>
      <c r="R172" s="135" t="n">
        <f aca="false">8000*D172-G172-H172-I172-J172-K172-L172-M172</f>
        <v>4805</v>
      </c>
      <c r="S172" s="62" t="n">
        <f aca="false">G172+H172+I172+J172+K172+L172+M172+N172+O172+P172+R172</f>
        <v>8000</v>
      </c>
      <c r="T172" s="62" t="n">
        <f aca="false">S172*12+G172+H172</f>
        <v>99195</v>
      </c>
    </row>
    <row r="173" s="11" customFormat="true" ht="13.8" hidden="true" customHeight="false" outlineLevel="0" collapsed="false">
      <c r="A173" s="65"/>
      <c r="B173" s="181"/>
      <c r="C173" s="71"/>
      <c r="D173" s="64"/>
      <c r="E173" s="124"/>
      <c r="F173" s="182"/>
      <c r="G173" s="121" t="n">
        <f aca="false">E173*D173</f>
        <v>0</v>
      </c>
      <c r="H173" s="182"/>
      <c r="I173" s="66"/>
      <c r="J173" s="66"/>
      <c r="K173" s="66"/>
      <c r="L173" s="66"/>
      <c r="M173" s="66"/>
      <c r="N173" s="66"/>
      <c r="O173" s="66"/>
      <c r="P173" s="66"/>
      <c r="Q173" s="66"/>
      <c r="R173" s="61" t="n">
        <f aca="false">6500*D173-G173-H173-I173-J173-K173-L173-M173</f>
        <v>0</v>
      </c>
      <c r="S173" s="62"/>
      <c r="T173" s="62" t="n">
        <f aca="false">S173*9+S173*1.031*3+G173</f>
        <v>0</v>
      </c>
    </row>
    <row r="174" s="11" customFormat="true" ht="13.8" hidden="true" customHeight="false" outlineLevel="0" collapsed="false">
      <c r="A174" s="65"/>
      <c r="B174" s="181"/>
      <c r="C174" s="71"/>
      <c r="D174" s="64"/>
      <c r="E174" s="124"/>
      <c r="F174" s="182"/>
      <c r="G174" s="121" t="n">
        <f aca="false">E174*D174</f>
        <v>0</v>
      </c>
      <c r="H174" s="182"/>
      <c r="I174" s="66"/>
      <c r="J174" s="66"/>
      <c r="K174" s="66"/>
      <c r="L174" s="66"/>
      <c r="M174" s="66"/>
      <c r="N174" s="66"/>
      <c r="O174" s="66"/>
      <c r="P174" s="66"/>
      <c r="Q174" s="66"/>
      <c r="R174" s="61" t="n">
        <f aca="false">6500*D174-G174-H174-I174-J174-K174-L174-M174</f>
        <v>0</v>
      </c>
      <c r="S174" s="62"/>
      <c r="T174" s="62" t="n">
        <f aca="false">S174*9+S174*1.031*3+G174</f>
        <v>0</v>
      </c>
    </row>
    <row r="175" s="11" customFormat="true" ht="13.8" hidden="true" customHeight="false" outlineLevel="0" collapsed="false">
      <c r="A175" s="65"/>
      <c r="B175" s="181"/>
      <c r="C175" s="71"/>
      <c r="D175" s="64"/>
      <c r="E175" s="124"/>
      <c r="F175" s="182"/>
      <c r="G175" s="121" t="n">
        <f aca="false">E175*D175</f>
        <v>0</v>
      </c>
      <c r="H175" s="182"/>
      <c r="I175" s="66"/>
      <c r="J175" s="66"/>
      <c r="K175" s="66"/>
      <c r="L175" s="66"/>
      <c r="M175" s="66"/>
      <c r="N175" s="66"/>
      <c r="O175" s="66"/>
      <c r="P175" s="66"/>
      <c r="Q175" s="66"/>
      <c r="R175" s="61" t="n">
        <f aca="false">6500*D175-G175-H175-I175-J175-K175-L175-M175</f>
        <v>0</v>
      </c>
      <c r="S175" s="62"/>
      <c r="T175" s="62" t="n">
        <f aca="false">S175*9+S175*1.031*3+G175</f>
        <v>0</v>
      </c>
    </row>
    <row r="176" s="11" customFormat="true" ht="13.8" hidden="true" customHeight="false" outlineLevel="0" collapsed="false">
      <c r="A176" s="65"/>
      <c r="B176" s="181"/>
      <c r="C176" s="71"/>
      <c r="D176" s="64"/>
      <c r="E176" s="124"/>
      <c r="F176" s="182"/>
      <c r="G176" s="121" t="n">
        <f aca="false">E176*D176</f>
        <v>0</v>
      </c>
      <c r="H176" s="182"/>
      <c r="I176" s="66"/>
      <c r="J176" s="66"/>
      <c r="K176" s="66"/>
      <c r="L176" s="66"/>
      <c r="M176" s="66"/>
      <c r="N176" s="66"/>
      <c r="O176" s="66"/>
      <c r="P176" s="66"/>
      <c r="Q176" s="66"/>
      <c r="R176" s="61" t="n">
        <f aca="false">6500*D176-G176-H176-I176-J176-K176-L176-M176</f>
        <v>0</v>
      </c>
      <c r="S176" s="62"/>
      <c r="T176" s="62" t="n">
        <f aca="false">S176*9+S176*1.031*3+G176</f>
        <v>0</v>
      </c>
    </row>
    <row r="177" s="11" customFormat="true" ht="13.8" hidden="true" customHeight="false" outlineLevel="0" collapsed="false">
      <c r="A177" s="65"/>
      <c r="B177" s="181"/>
      <c r="C177" s="71"/>
      <c r="D177" s="64"/>
      <c r="E177" s="124"/>
      <c r="F177" s="182"/>
      <c r="G177" s="121" t="n">
        <f aca="false">E177*D177</f>
        <v>0</v>
      </c>
      <c r="H177" s="182"/>
      <c r="I177" s="66"/>
      <c r="J177" s="66"/>
      <c r="K177" s="66"/>
      <c r="L177" s="66"/>
      <c r="M177" s="66"/>
      <c r="N177" s="66"/>
      <c r="O177" s="66"/>
      <c r="P177" s="66"/>
      <c r="Q177" s="66"/>
      <c r="R177" s="61" t="n">
        <f aca="false">6500*D177-G177-H177-I177-J177-K177-L177-M177</f>
        <v>0</v>
      </c>
      <c r="S177" s="62"/>
      <c r="T177" s="62" t="n">
        <f aca="false">S177*9+S177*1.031*3+G177</f>
        <v>0</v>
      </c>
    </row>
    <row r="178" s="11" customFormat="true" ht="13.8" hidden="true" customHeight="false" outlineLevel="0" collapsed="false">
      <c r="A178" s="65"/>
      <c r="B178" s="65"/>
      <c r="C178" s="64"/>
      <c r="D178" s="64"/>
      <c r="E178" s="124"/>
      <c r="F178" s="182"/>
      <c r="G178" s="121" t="n">
        <f aca="false">E178*D178</f>
        <v>0</v>
      </c>
      <c r="H178" s="182"/>
      <c r="I178" s="66"/>
      <c r="J178" s="66"/>
      <c r="K178" s="66"/>
      <c r="L178" s="66"/>
      <c r="M178" s="66"/>
      <c r="N178" s="66"/>
      <c r="O178" s="66"/>
      <c r="P178" s="66"/>
      <c r="Q178" s="66"/>
      <c r="R178" s="61" t="n">
        <f aca="false">6500*D178-G178-H178-I178-J178-K178-L178-M178</f>
        <v>0</v>
      </c>
      <c r="S178" s="62"/>
      <c r="T178" s="62" t="n">
        <f aca="false">S178*9+S178*1.031*3+G178</f>
        <v>0</v>
      </c>
    </row>
    <row r="179" s="11" customFormat="true" ht="12" hidden="true" customHeight="true" outlineLevel="0" collapsed="false">
      <c r="A179" s="65"/>
      <c r="B179" s="65"/>
      <c r="C179" s="64"/>
      <c r="D179" s="64"/>
      <c r="E179" s="90"/>
      <c r="F179" s="137"/>
      <c r="G179" s="121" t="n">
        <f aca="false">E179*D179</f>
        <v>0</v>
      </c>
      <c r="H179" s="137"/>
      <c r="I179" s="66"/>
      <c r="J179" s="66"/>
      <c r="K179" s="66"/>
      <c r="L179" s="66"/>
      <c r="M179" s="66"/>
      <c r="N179" s="66"/>
      <c r="O179" s="66"/>
      <c r="P179" s="66"/>
      <c r="Q179" s="66"/>
      <c r="R179" s="61" t="n">
        <f aca="false">6500*D179-G179-H179-I179-J179-K179-L179-M179</f>
        <v>0</v>
      </c>
      <c r="S179" s="62"/>
      <c r="T179" s="62" t="n">
        <f aca="false">S179*9+S179*1.031*3+G179</f>
        <v>0</v>
      </c>
      <c r="U179" s="180"/>
    </row>
    <row r="180" s="11" customFormat="true" ht="0.75" hidden="false" customHeight="true" outlineLevel="0" collapsed="false">
      <c r="A180" s="65"/>
      <c r="B180" s="65"/>
      <c r="C180" s="64"/>
      <c r="D180" s="64"/>
      <c r="E180" s="90"/>
      <c r="F180" s="137"/>
      <c r="G180" s="121" t="n">
        <f aca="false">E180*D180</f>
        <v>0</v>
      </c>
      <c r="H180" s="137"/>
      <c r="I180" s="66"/>
      <c r="J180" s="66"/>
      <c r="K180" s="66"/>
      <c r="L180" s="66"/>
      <c r="M180" s="66"/>
      <c r="N180" s="66"/>
      <c r="O180" s="66"/>
      <c r="P180" s="66"/>
      <c r="Q180" s="66"/>
      <c r="R180" s="61" t="n">
        <f aca="false">6500*D180-G180-H180-I180-J180-K180-L180-M180</f>
        <v>0</v>
      </c>
      <c r="S180" s="62"/>
      <c r="T180" s="62" t="n">
        <f aca="false">S180*9+S180*1.031*3+G180</f>
        <v>0</v>
      </c>
    </row>
    <row r="181" s="11" customFormat="true" ht="13.8" hidden="false" customHeight="false" outlineLevel="0" collapsed="false">
      <c r="A181" s="65"/>
      <c r="B181" s="65" t="s">
        <v>70</v>
      </c>
      <c r="C181" s="64"/>
      <c r="D181" s="90" t="n">
        <f aca="false">SUM(D137:D172)</f>
        <v>63.75</v>
      </c>
      <c r="E181" s="124"/>
      <c r="F181" s="182"/>
      <c r="G181" s="137" t="n">
        <f aca="false">SUM(G137:G180)</f>
        <v>367373.05</v>
      </c>
      <c r="H181" s="137" t="n">
        <f aca="false">SUM(H137:H180)</f>
        <v>25064.63</v>
      </c>
      <c r="I181" s="183" t="n">
        <f aca="false">SUM(I137:I180)</f>
        <v>2887.42</v>
      </c>
      <c r="J181" s="183" t="n">
        <f aca="false">SUM(J137:J180)</f>
        <v>41244.252</v>
      </c>
      <c r="K181" s="137" t="n">
        <f aca="false">SUM(K137:K180)</f>
        <v>12681.761656</v>
      </c>
      <c r="L181" s="137" t="n">
        <f aca="false">SUM(L137:L180)</f>
        <v>87566.611752</v>
      </c>
      <c r="M181" s="137" t="n">
        <f aca="false">SUM(M137:M180)</f>
        <v>32230.395076</v>
      </c>
      <c r="N181" s="137" t="n">
        <f aca="false">SUM(N137:N180)</f>
        <v>348.3</v>
      </c>
      <c r="O181" s="137" t="n">
        <f aca="false">SUM(O137:O180)</f>
        <v>2400.12</v>
      </c>
      <c r="P181" s="137" t="n">
        <f aca="false">SUM(P137:P180)</f>
        <v>2786.4</v>
      </c>
      <c r="Q181" s="137" t="n">
        <f aca="false">SUM(Q137:Q180)</f>
        <v>0</v>
      </c>
      <c r="R181" s="184" t="n">
        <f aca="false">SUM(R137:R180)</f>
        <v>83644.767</v>
      </c>
      <c r="S181" s="183" t="n">
        <f aca="false">SUM(S137:S180)</f>
        <v>658227.707484</v>
      </c>
      <c r="T181" s="137" t="n">
        <f aca="false">SUM(T137:T180)</f>
        <v>8303702.484808</v>
      </c>
    </row>
    <row r="182" s="11" customFormat="true" ht="3.75" hidden="false" customHeight="true" outlineLevel="0" collapsed="false">
      <c r="A182" s="43"/>
      <c r="B182" s="43"/>
      <c r="C182" s="109"/>
      <c r="D182" s="185"/>
      <c r="E182" s="186"/>
      <c r="F182" s="187"/>
      <c r="G182" s="188"/>
      <c r="H182" s="188"/>
      <c r="I182" s="188"/>
      <c r="J182" s="188"/>
      <c r="K182" s="188"/>
      <c r="L182" s="188"/>
      <c r="M182" s="188"/>
      <c r="N182" s="188"/>
      <c r="O182" s="188"/>
      <c r="P182" s="188"/>
      <c r="Q182" s="188"/>
      <c r="R182" s="188"/>
      <c r="S182" s="188"/>
      <c r="T182" s="188"/>
    </row>
    <row r="183" s="11" customFormat="true" ht="5.25" hidden="false" customHeight="true" outlineLevel="0" collapsed="false">
      <c r="A183" s="43"/>
      <c r="B183" s="96"/>
      <c r="C183" s="97"/>
      <c r="D183" s="96"/>
      <c r="E183" s="98"/>
      <c r="F183" s="99"/>
      <c r="G183" s="99"/>
      <c r="H183" s="99"/>
      <c r="I183" s="100"/>
      <c r="J183" s="101"/>
      <c r="K183" s="101"/>
      <c r="L183" s="101"/>
      <c r="M183" s="101"/>
      <c r="N183" s="101"/>
      <c r="O183" s="101"/>
      <c r="P183" s="101"/>
      <c r="Q183" s="101"/>
      <c r="R183" s="101"/>
      <c r="S183" s="63"/>
      <c r="T183" s="63"/>
      <c r="U183" s="63"/>
      <c r="V183" s="63"/>
      <c r="W183" s="63"/>
    </row>
    <row r="184" s="11" customFormat="true" ht="9.75" hidden="false" customHeight="true" outlineLevel="0" collapsed="false">
      <c r="A184" s="14"/>
      <c r="B184" s="14"/>
      <c r="C184" s="3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1"/>
      <c r="T184" s="141"/>
      <c r="U184" s="14"/>
      <c r="V184" s="14"/>
      <c r="W184" s="14"/>
    </row>
    <row r="185" s="11" customFormat="true" ht="18" hidden="false" customHeight="true" outlineLevel="0" collapsed="false">
      <c r="A185" s="43"/>
      <c r="B185" s="96"/>
      <c r="C185" s="97"/>
      <c r="D185" s="96"/>
      <c r="E185" s="98" t="s">
        <v>71</v>
      </c>
      <c r="F185" s="99"/>
      <c r="G185" s="99"/>
      <c r="H185" s="99"/>
      <c r="I185" s="100"/>
      <c r="J185" s="101"/>
      <c r="K185" s="101"/>
      <c r="L185" s="101"/>
      <c r="M185" s="101"/>
      <c r="N185" s="101"/>
      <c r="O185" s="101"/>
      <c r="P185" s="101"/>
      <c r="Q185" s="101" t="s">
        <v>72</v>
      </c>
      <c r="R185" s="101"/>
      <c r="S185" s="63"/>
      <c r="T185" s="63"/>
      <c r="U185" s="63"/>
      <c r="V185" s="63"/>
      <c r="W185" s="63"/>
    </row>
    <row r="186" customFormat="false" ht="13.8" hidden="false" customHeight="false" outlineLevel="0" collapsed="false">
      <c r="A186" s="95"/>
      <c r="B186" s="95"/>
      <c r="C186" s="189"/>
      <c r="D186" s="190"/>
      <c r="E186" s="191"/>
      <c r="F186" s="192"/>
      <c r="G186" s="193"/>
      <c r="H186" s="193"/>
      <c r="I186" s="193"/>
      <c r="J186" s="193"/>
      <c r="K186" s="193"/>
      <c r="L186" s="193"/>
      <c r="M186" s="193"/>
      <c r="N186" s="193"/>
      <c r="O186" s="193"/>
      <c r="P186" s="193"/>
      <c r="Q186" s="193"/>
      <c r="R186" s="193"/>
      <c r="S186" s="193"/>
      <c r="T186" s="193"/>
    </row>
    <row r="187" customFormat="false" ht="13.8" hidden="false" customHeight="false" outlineLevel="0" collapsed="false">
      <c r="A187" s="95"/>
      <c r="B187" s="95"/>
      <c r="C187" s="189"/>
      <c r="D187" s="190"/>
      <c r="E187" s="191"/>
      <c r="F187" s="192"/>
      <c r="G187" s="193"/>
      <c r="H187" s="193"/>
      <c r="I187" s="193"/>
      <c r="J187" s="193"/>
      <c r="K187" s="193"/>
      <c r="L187" s="193"/>
      <c r="M187" s="193"/>
      <c r="N187" s="193"/>
      <c r="O187" s="193"/>
      <c r="P187" s="193"/>
      <c r="Q187" s="193"/>
      <c r="R187" s="193"/>
      <c r="S187" s="193"/>
      <c r="T187" s="193"/>
    </row>
    <row r="188" customFormat="false" ht="20.25" hidden="false" customHeight="true" outlineLevel="0" collapsed="false">
      <c r="A188" s="6"/>
      <c r="B188" s="7"/>
      <c r="C188" s="8"/>
      <c r="D188" s="7"/>
      <c r="E188" s="7"/>
      <c r="F188" s="9"/>
      <c r="G188" s="9"/>
      <c r="H188" s="9"/>
      <c r="I188" s="7"/>
      <c r="J188" s="10"/>
      <c r="K188" s="7"/>
      <c r="L188" s="7"/>
      <c r="M188" s="7"/>
      <c r="N188" s="7"/>
      <c r="O188" s="7"/>
      <c r="P188" s="7"/>
      <c r="Q188" s="11" t="s">
        <v>3</v>
      </c>
      <c r="R188" s="12" t="n">
        <v>5</v>
      </c>
      <c r="S188" s="13"/>
      <c r="T188" s="14"/>
      <c r="U188" s="15"/>
      <c r="V188" s="11"/>
      <c r="W188" s="4"/>
    </row>
    <row r="189" customFormat="false" ht="33" hidden="false" customHeight="true" outlineLevel="0" collapsed="false">
      <c r="A189" s="6"/>
      <c r="B189" s="7"/>
      <c r="C189" s="8"/>
      <c r="D189" s="7"/>
      <c r="E189" s="7"/>
      <c r="F189" s="9"/>
      <c r="G189" s="9"/>
      <c r="H189" s="9"/>
      <c r="I189" s="7"/>
      <c r="J189" s="10"/>
      <c r="K189" s="7"/>
      <c r="L189" s="7"/>
      <c r="M189" s="7"/>
      <c r="N189" s="7"/>
      <c r="O189" s="7"/>
      <c r="P189" s="7"/>
      <c r="Q189" s="144" t="s">
        <v>4</v>
      </c>
      <c r="R189" s="144"/>
      <c r="S189" s="144"/>
      <c r="T189" s="144"/>
      <c r="U189" s="144"/>
      <c r="V189" s="143"/>
      <c r="W189" s="17"/>
      <c r="X189" s="17"/>
    </row>
    <row r="190" customFormat="false" ht="20.25" hidden="false" customHeight="true" outlineLevel="0" collapsed="false">
      <c r="A190" s="6"/>
      <c r="B190" s="7"/>
      <c r="C190" s="8"/>
      <c r="D190" s="7"/>
      <c r="E190" s="7"/>
      <c r="F190" s="9"/>
      <c r="G190" s="9"/>
      <c r="H190" s="9"/>
      <c r="I190" s="7"/>
      <c r="J190" s="10"/>
      <c r="K190" s="7"/>
      <c r="L190" s="7"/>
      <c r="M190" s="7"/>
      <c r="N190" s="7"/>
      <c r="O190" s="7"/>
      <c r="P190" s="7"/>
      <c r="Q190" s="18"/>
      <c r="R190" s="18"/>
      <c r="S190" s="18"/>
      <c r="T190" s="19" t="s">
        <v>6</v>
      </c>
      <c r="U190" s="18"/>
      <c r="V190" s="19"/>
      <c r="W190" s="20"/>
    </row>
    <row r="191" customFormat="false" ht="57.75" hidden="false" customHeight="true" outlineLevel="0" collapsed="false">
      <c r="A191" s="6"/>
      <c r="B191" s="7"/>
      <c r="C191" s="8"/>
      <c r="D191" s="7"/>
      <c r="E191" s="7"/>
      <c r="F191" s="9"/>
      <c r="G191" s="9"/>
      <c r="H191" s="9"/>
      <c r="I191" s="7"/>
      <c r="J191" s="10"/>
      <c r="K191" s="7"/>
      <c r="L191" s="7"/>
      <c r="M191" s="7"/>
      <c r="N191" s="7"/>
      <c r="O191" s="7"/>
      <c r="P191" s="7"/>
      <c r="Q191" s="144" t="s">
        <v>115</v>
      </c>
      <c r="R191" s="144"/>
      <c r="S191" s="144"/>
      <c r="T191" s="144"/>
      <c r="U191" s="144"/>
      <c r="V191" s="145"/>
      <c r="W191" s="20"/>
      <c r="X191" s="20"/>
    </row>
    <row r="192" customFormat="false" ht="18" hidden="true" customHeight="false" outlineLevel="0" collapsed="false">
      <c r="O192" s="22"/>
      <c r="P192" s="22"/>
      <c r="Q192" s="22"/>
      <c r="R192" s="22"/>
      <c r="S192" s="23"/>
    </row>
    <row r="193" customFormat="false" ht="24" hidden="false" customHeight="true" outlineLevel="0" collapsed="false">
      <c r="S193" s="194"/>
      <c r="T193" s="195"/>
      <c r="V193" s="196"/>
    </row>
    <row r="194" customFormat="false" ht="17.4" hidden="false" customHeight="false" outlineLevel="0" collapsed="false">
      <c r="B194" s="25" t="s">
        <v>74</v>
      </c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6"/>
      <c r="P194" s="26"/>
      <c r="Q194" s="26"/>
      <c r="R194" s="26"/>
      <c r="S194" s="26"/>
      <c r="T194" s="26"/>
      <c r="U194" s="24"/>
      <c r="V194" s="24"/>
      <c r="W194" s="24"/>
    </row>
    <row r="195" customFormat="false" ht="36" hidden="false" customHeight="true" outlineLevel="0" collapsed="false">
      <c r="B195" s="27" t="s">
        <v>116</v>
      </c>
      <c r="C195" s="27"/>
      <c r="D195" s="27"/>
      <c r="E195" s="27"/>
      <c r="F195" s="27"/>
      <c r="G195" s="27"/>
      <c r="H195" s="27"/>
      <c r="I195" s="27"/>
      <c r="J195" s="27"/>
      <c r="K195" s="27"/>
      <c r="L195" s="27"/>
      <c r="M195" s="27"/>
      <c r="N195" s="158"/>
      <c r="O195" s="24"/>
      <c r="P195" s="24"/>
      <c r="Q195" s="24"/>
      <c r="R195" s="24"/>
      <c r="S195" s="24"/>
      <c r="T195" s="24"/>
      <c r="U195" s="24"/>
      <c r="V195" s="24"/>
      <c r="W195" s="24"/>
    </row>
    <row r="196" customFormat="false" ht="13.8" hidden="false" customHeight="false" outlineLevel="0" collapsed="false">
      <c r="B196" s="197" t="s">
        <v>10</v>
      </c>
      <c r="C196" s="197"/>
      <c r="D196" s="197"/>
      <c r="E196" s="197"/>
      <c r="F196" s="197"/>
      <c r="G196" s="197"/>
      <c r="H196" s="197"/>
      <c r="I196" s="197"/>
      <c r="J196" s="197"/>
      <c r="K196" s="197"/>
      <c r="L196" s="197"/>
      <c r="M196" s="197"/>
    </row>
    <row r="197" customFormat="false" ht="13.8" hidden="false" customHeight="false" outlineLevel="0" collapsed="false">
      <c r="A197" s="7"/>
      <c r="B197" s="14" t="s">
        <v>117</v>
      </c>
      <c r="C197" s="30"/>
      <c r="D197" s="14"/>
      <c r="E197" s="14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</row>
    <row r="198" customFormat="false" ht="13.8" hidden="false" customHeight="false" outlineLevel="0" collapsed="false">
      <c r="A198" s="7"/>
      <c r="B198" s="14" t="s">
        <v>118</v>
      </c>
      <c r="C198" s="30"/>
      <c r="D198" s="14" t="s">
        <v>119</v>
      </c>
      <c r="E198" s="14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</row>
    <row r="199" s="11" customFormat="true" ht="12.75" hidden="false" customHeight="true" outlineLevel="0" collapsed="false">
      <c r="A199" s="33" t="s">
        <v>6</v>
      </c>
      <c r="B199" s="34" t="s">
        <v>13</v>
      </c>
      <c r="C199" s="35" t="s">
        <v>14</v>
      </c>
      <c r="D199" s="36" t="s">
        <v>15</v>
      </c>
      <c r="E199" s="198" t="s">
        <v>16</v>
      </c>
      <c r="F199" s="199" t="s">
        <v>17</v>
      </c>
      <c r="G199" s="38" t="s">
        <v>18</v>
      </c>
      <c r="H199" s="38" t="s">
        <v>19</v>
      </c>
      <c r="I199" s="40" t="s">
        <v>98</v>
      </c>
      <c r="J199" s="40"/>
      <c r="K199" s="40"/>
      <c r="L199" s="40"/>
      <c r="M199" s="200" t="s">
        <v>120</v>
      </c>
      <c r="N199" s="200"/>
      <c r="O199" s="201" t="s">
        <v>121</v>
      </c>
      <c r="P199" s="201"/>
      <c r="Q199" s="201"/>
      <c r="R199" s="201"/>
      <c r="S199" s="201"/>
      <c r="T199" s="201"/>
      <c r="U199" s="116" t="s">
        <v>23</v>
      </c>
      <c r="V199" s="42" t="s">
        <v>122</v>
      </c>
      <c r="W199" s="42" t="s">
        <v>25</v>
      </c>
    </row>
    <row r="200" s="11" customFormat="true" ht="12.75" hidden="false" customHeight="true" outlineLevel="0" collapsed="false">
      <c r="A200" s="33"/>
      <c r="B200" s="44" t="s">
        <v>26</v>
      </c>
      <c r="C200" s="35"/>
      <c r="D200" s="44" t="s">
        <v>27</v>
      </c>
      <c r="E200" s="198"/>
      <c r="F200" s="199"/>
      <c r="G200" s="38"/>
      <c r="H200" s="38"/>
      <c r="I200" s="45" t="s">
        <v>123</v>
      </c>
      <c r="J200" s="45" t="s">
        <v>124</v>
      </c>
      <c r="K200" s="202" t="s">
        <v>125</v>
      </c>
      <c r="L200" s="117" t="s">
        <v>30</v>
      </c>
      <c r="M200" s="46" t="s">
        <v>126</v>
      </c>
      <c r="N200" s="203" t="s">
        <v>32</v>
      </c>
      <c r="O200" s="45" t="s">
        <v>33</v>
      </c>
      <c r="P200" s="50"/>
      <c r="Q200" s="50" t="s">
        <v>34</v>
      </c>
      <c r="R200" s="47"/>
      <c r="S200" s="48"/>
      <c r="T200" s="45" t="s">
        <v>127</v>
      </c>
      <c r="U200" s="116"/>
      <c r="V200" s="42"/>
      <c r="W200" s="42"/>
    </row>
    <row r="201" s="11" customFormat="true" ht="13.8" hidden="false" customHeight="false" outlineLevel="0" collapsed="false">
      <c r="A201" s="33"/>
      <c r="B201" s="44"/>
      <c r="C201" s="35"/>
      <c r="D201" s="44" t="s">
        <v>36</v>
      </c>
      <c r="E201" s="198"/>
      <c r="F201" s="199"/>
      <c r="G201" s="38"/>
      <c r="H201" s="38"/>
      <c r="I201" s="45"/>
      <c r="J201" s="45"/>
      <c r="K201" s="202"/>
      <c r="L201" s="117"/>
      <c r="M201" s="46"/>
      <c r="N201" s="203"/>
      <c r="O201" s="45"/>
      <c r="P201" s="50"/>
      <c r="Q201" s="50"/>
      <c r="R201" s="47"/>
      <c r="S201" s="48"/>
      <c r="T201" s="45"/>
      <c r="U201" s="116"/>
      <c r="V201" s="42"/>
      <c r="W201" s="42"/>
    </row>
    <row r="202" s="11" customFormat="true" ht="13.8" hidden="false" customHeight="false" outlineLevel="0" collapsed="false">
      <c r="A202" s="51"/>
      <c r="B202" s="44"/>
      <c r="C202" s="35"/>
      <c r="D202" s="44"/>
      <c r="E202" s="198"/>
      <c r="F202" s="199"/>
      <c r="G202" s="38"/>
      <c r="H202" s="38"/>
      <c r="I202" s="45"/>
      <c r="J202" s="45"/>
      <c r="K202" s="202"/>
      <c r="L202" s="117"/>
      <c r="M202" s="46"/>
      <c r="N202" s="203"/>
      <c r="O202" s="45"/>
      <c r="P202" s="50"/>
      <c r="Q202" s="50"/>
      <c r="R202" s="47"/>
      <c r="S202" s="48"/>
      <c r="T202" s="45"/>
      <c r="U202" s="116"/>
      <c r="V202" s="42"/>
      <c r="W202" s="42"/>
    </row>
    <row r="203" s="11" customFormat="true" ht="71.25" hidden="false" customHeight="true" outlineLevel="0" collapsed="false">
      <c r="A203" s="52"/>
      <c r="B203" s="53"/>
      <c r="C203" s="35"/>
      <c r="D203" s="54"/>
      <c r="E203" s="198"/>
      <c r="F203" s="199"/>
      <c r="G203" s="38"/>
      <c r="H203" s="38"/>
      <c r="I203" s="45"/>
      <c r="J203" s="45"/>
      <c r="K203" s="202"/>
      <c r="L203" s="117"/>
      <c r="M203" s="46"/>
      <c r="N203" s="203"/>
      <c r="O203" s="45"/>
      <c r="P203" s="50"/>
      <c r="Q203" s="50"/>
      <c r="R203" s="47"/>
      <c r="S203" s="48"/>
      <c r="T203" s="45"/>
      <c r="U203" s="116"/>
      <c r="V203" s="42"/>
      <c r="W203" s="42"/>
      <c r="AD203" s="204"/>
      <c r="AE203" s="205"/>
      <c r="AF203" s="206"/>
      <c r="AG203" s="206"/>
      <c r="AH203" s="206"/>
      <c r="AI203" s="206"/>
      <c r="AJ203" s="207"/>
      <c r="AK203" s="207"/>
      <c r="AL203" s="207"/>
      <c r="AM203" s="207"/>
      <c r="AN203" s="207"/>
      <c r="AO203" s="207"/>
      <c r="AP203" s="207"/>
      <c r="AQ203" s="207"/>
      <c r="AR203" s="207"/>
      <c r="AS203" s="207"/>
      <c r="AT203" s="207"/>
      <c r="AU203" s="207"/>
      <c r="AV203" s="207"/>
      <c r="AW203" s="207"/>
      <c r="AX203" s="208"/>
      <c r="AY203" s="208"/>
      <c r="AZ203" s="208"/>
      <c r="BA203" s="208"/>
      <c r="BB203" s="208"/>
    </row>
    <row r="204" s="11" customFormat="true" ht="18.75" hidden="false" customHeight="true" outlineLevel="0" collapsed="false">
      <c r="A204" s="119" t="n">
        <v>1</v>
      </c>
      <c r="B204" s="56" t="s">
        <v>37</v>
      </c>
      <c r="C204" s="55" t="s">
        <v>38</v>
      </c>
      <c r="D204" s="55" t="n">
        <v>1</v>
      </c>
      <c r="E204" s="121" t="n">
        <v>8914</v>
      </c>
      <c r="F204" s="121" t="n">
        <v>16</v>
      </c>
      <c r="G204" s="122" t="n">
        <f aca="false">E204*D204</f>
        <v>8914</v>
      </c>
      <c r="H204" s="122" t="n">
        <f aca="false">G204*10%</f>
        <v>891.4</v>
      </c>
      <c r="I204" s="177"/>
      <c r="J204" s="59"/>
      <c r="K204" s="59"/>
      <c r="L204" s="59"/>
      <c r="M204" s="59" t="n">
        <f aca="false">(G204+H204+I204+K204+L204)*30%</f>
        <v>2941.62</v>
      </c>
      <c r="N204" s="59" t="n">
        <f aca="false">(G204+H204+I204+J204+K204+L204)*10%</f>
        <v>980.54</v>
      </c>
      <c r="O204" s="59"/>
      <c r="P204" s="59"/>
      <c r="Q204" s="59"/>
      <c r="R204" s="59"/>
      <c r="S204" s="59"/>
      <c r="T204" s="60"/>
      <c r="U204" s="61"/>
      <c r="V204" s="62" t="n">
        <f aca="false">G204+H204+I204+J204+K204+L204+M204+N204+O204+Q204+T204+U204</f>
        <v>13727.56</v>
      </c>
      <c r="W204" s="62" t="n">
        <f aca="false">V204*12+G204+H204+G204*5%</f>
        <v>174981.82</v>
      </c>
      <c r="X204" s="180"/>
      <c r="AD204" s="204"/>
      <c r="AE204" s="209"/>
      <c r="AF204" s="206"/>
      <c r="AG204" s="206"/>
      <c r="AH204" s="206"/>
      <c r="AI204" s="206"/>
      <c r="AJ204" s="207"/>
      <c r="AK204" s="207"/>
      <c r="AL204" s="207"/>
      <c r="AM204" s="207"/>
      <c r="AN204" s="207"/>
      <c r="AO204" s="207"/>
      <c r="AP204" s="207"/>
      <c r="AQ204" s="207"/>
      <c r="AR204" s="207"/>
      <c r="AS204" s="207"/>
      <c r="AT204" s="210"/>
      <c r="AU204" s="207"/>
      <c r="AV204" s="207"/>
      <c r="AW204" s="207"/>
      <c r="AX204" s="208"/>
      <c r="AY204" s="208"/>
      <c r="AZ204" s="208"/>
      <c r="BA204" s="208"/>
      <c r="BB204" s="208"/>
    </row>
    <row r="205" s="11" customFormat="true" ht="16.5" hidden="false" customHeight="true" outlineLevel="0" collapsed="false">
      <c r="A205" s="123" t="n">
        <v>2</v>
      </c>
      <c r="B205" s="65" t="s">
        <v>39</v>
      </c>
      <c r="C205" s="64" t="s">
        <v>40</v>
      </c>
      <c r="D205" s="64" t="n">
        <v>1</v>
      </c>
      <c r="E205" s="121" t="n">
        <v>7253</v>
      </c>
      <c r="F205" s="121" t="n">
        <v>13</v>
      </c>
      <c r="G205" s="122" t="n">
        <f aca="false">E205*D205</f>
        <v>7253</v>
      </c>
      <c r="H205" s="122" t="n">
        <f aca="false">G205*10%</f>
        <v>725.3</v>
      </c>
      <c r="I205" s="59"/>
      <c r="J205" s="66"/>
      <c r="K205" s="66"/>
      <c r="L205" s="66"/>
      <c r="M205" s="59" t="n">
        <f aca="false">(G205+H205+I205+K205+L205)*20%</f>
        <v>1595.66</v>
      </c>
      <c r="N205" s="59" t="n">
        <f aca="false">(G205+H205+I205+J205+K205+L205)*10%</f>
        <v>797.83</v>
      </c>
      <c r="O205" s="66"/>
      <c r="P205" s="66"/>
      <c r="Q205" s="59"/>
      <c r="R205" s="66"/>
      <c r="S205" s="66"/>
      <c r="T205" s="60"/>
      <c r="U205" s="61"/>
      <c r="V205" s="62" t="n">
        <f aca="false">G205+H205+I205+J205+K205+L205+M205+N205+O205+Q205+T205+U205</f>
        <v>10371.79</v>
      </c>
      <c r="W205" s="62" t="n">
        <f aca="false">V205*12+G205+H205+G205*5%</f>
        <v>132802.43</v>
      </c>
      <c r="AD205" s="204"/>
      <c r="AE205" s="209"/>
      <c r="AF205" s="206"/>
      <c r="AG205" s="206"/>
      <c r="AH205" s="206"/>
      <c r="AI205" s="206"/>
      <c r="AJ205" s="207"/>
      <c r="AK205" s="207"/>
      <c r="AL205" s="207"/>
      <c r="AM205" s="207"/>
      <c r="AN205" s="207"/>
      <c r="AO205" s="207"/>
      <c r="AP205" s="207"/>
      <c r="AQ205" s="207"/>
      <c r="AR205" s="207"/>
      <c r="AS205" s="207"/>
      <c r="AT205" s="207"/>
      <c r="AU205" s="207"/>
      <c r="AV205" s="207"/>
      <c r="AW205" s="207"/>
      <c r="AX205" s="208"/>
      <c r="AY205" s="208"/>
      <c r="AZ205" s="208"/>
      <c r="BA205" s="208"/>
      <c r="BB205" s="208"/>
    </row>
    <row r="206" s="11" customFormat="true" ht="14.25" hidden="false" customHeight="true" outlineLevel="0" collapsed="false">
      <c r="A206" s="123" t="n">
        <v>3</v>
      </c>
      <c r="B206" s="68" t="s">
        <v>41</v>
      </c>
      <c r="C206" s="71" t="s">
        <v>42</v>
      </c>
      <c r="D206" s="64" t="n">
        <v>0.75</v>
      </c>
      <c r="E206" s="121" t="n">
        <v>5527</v>
      </c>
      <c r="F206" s="121" t="n">
        <v>9</v>
      </c>
      <c r="G206" s="122" t="n">
        <f aca="false">E206*D206</f>
        <v>4145.25</v>
      </c>
      <c r="H206" s="122" t="n">
        <f aca="false">G206*10%</f>
        <v>414.525</v>
      </c>
      <c r="I206" s="59"/>
      <c r="J206" s="66"/>
      <c r="K206" s="66"/>
      <c r="L206" s="66"/>
      <c r="M206" s="59" t="n">
        <f aca="false">(G206+H206+I206+K206+L206)*10%</f>
        <v>455.9775</v>
      </c>
      <c r="N206" s="59" t="n">
        <f aca="false">(G206+H206+I206+J206+K206+L206)*10%</f>
        <v>455.9775</v>
      </c>
      <c r="O206" s="66"/>
      <c r="P206" s="66"/>
      <c r="Q206" s="59"/>
      <c r="R206" s="66"/>
      <c r="S206" s="66"/>
      <c r="T206" s="60"/>
      <c r="U206" s="61" t="n">
        <f aca="false">8000*D206-G206-H206-I206-J206-K206-L206-M206-N206</f>
        <v>528.27</v>
      </c>
      <c r="V206" s="62" t="n">
        <f aca="false">G206+H206+I206+J206+K206+L206+M206+N206+O206+Q206+T206+U206</f>
        <v>6000</v>
      </c>
      <c r="W206" s="62" t="n">
        <f aca="false">V206*12+G206+H206+G206*5%</f>
        <v>76767.0375</v>
      </c>
      <c r="AD206" s="204"/>
      <c r="AE206" s="209"/>
      <c r="AF206" s="206"/>
      <c r="AG206" s="206"/>
      <c r="AH206" s="206"/>
      <c r="AI206" s="206"/>
      <c r="AJ206" s="207"/>
      <c r="AK206" s="207"/>
      <c r="AL206" s="207"/>
      <c r="AM206" s="207"/>
      <c r="AN206" s="207"/>
      <c r="AO206" s="207"/>
      <c r="AP206" s="207"/>
      <c r="AQ206" s="207"/>
      <c r="AR206" s="207"/>
      <c r="AS206" s="207"/>
      <c r="AT206" s="207"/>
      <c r="AU206" s="207"/>
      <c r="AV206" s="207"/>
      <c r="AW206" s="207"/>
      <c r="AX206" s="208"/>
      <c r="AY206" s="208"/>
      <c r="AZ206" s="208"/>
      <c r="BA206" s="208"/>
      <c r="BB206" s="208"/>
    </row>
    <row r="207" s="11" customFormat="true" ht="19.5" hidden="false" customHeight="true" outlineLevel="0" collapsed="false">
      <c r="A207" s="123"/>
      <c r="B207" s="68"/>
      <c r="C207" s="71"/>
      <c r="D207" s="64" t="n">
        <v>1</v>
      </c>
      <c r="E207" s="121" t="n">
        <v>6773</v>
      </c>
      <c r="F207" s="121" t="n">
        <v>12</v>
      </c>
      <c r="G207" s="122" t="n">
        <f aca="false">E207*D207</f>
        <v>6773</v>
      </c>
      <c r="H207" s="122" t="n">
        <f aca="false">G207*10%</f>
        <v>677.3</v>
      </c>
      <c r="I207" s="59"/>
      <c r="J207" s="66"/>
      <c r="K207" s="66"/>
      <c r="L207" s="66"/>
      <c r="M207" s="59" t="n">
        <f aca="false">(G207+H207+I207+K207+L207)*30%</f>
        <v>2235.09</v>
      </c>
      <c r="N207" s="59" t="n">
        <f aca="false">(G207+H207+I207+J207+K207+L207)*10%</f>
        <v>745.03</v>
      </c>
      <c r="O207" s="66"/>
      <c r="P207" s="66"/>
      <c r="Q207" s="59"/>
      <c r="R207" s="66"/>
      <c r="S207" s="66"/>
      <c r="T207" s="60"/>
      <c r="U207" s="61"/>
      <c r="V207" s="62" t="n">
        <f aca="false">G207+H207+I207+J207+K207+L207+M207+N207+O207+Q207+T207+U207</f>
        <v>10430.42</v>
      </c>
      <c r="W207" s="62" t="n">
        <f aca="false">V207*12+G207+H207+G207*5%</f>
        <v>132953.99</v>
      </c>
      <c r="AD207" s="204"/>
      <c r="AE207" s="205"/>
      <c r="AF207" s="206"/>
      <c r="AG207" s="206"/>
      <c r="AH207" s="206"/>
      <c r="AI207" s="206"/>
      <c r="AJ207" s="207"/>
      <c r="AK207" s="207"/>
      <c r="AL207" s="207"/>
      <c r="AM207" s="207"/>
      <c r="AN207" s="207"/>
      <c r="AO207" s="207"/>
      <c r="AP207" s="207"/>
      <c r="AQ207" s="207"/>
      <c r="AR207" s="207"/>
      <c r="AS207" s="207"/>
      <c r="AT207" s="207"/>
      <c r="AU207" s="207"/>
      <c r="AV207" s="207"/>
      <c r="AW207" s="207"/>
      <c r="AX207" s="208"/>
      <c r="AY207" s="208"/>
      <c r="AZ207" s="208"/>
      <c r="BA207" s="208"/>
      <c r="BB207" s="208"/>
    </row>
    <row r="208" s="11" customFormat="true" ht="33.75" hidden="false" customHeight="true" outlineLevel="0" collapsed="false">
      <c r="A208" s="119" t="n">
        <v>4</v>
      </c>
      <c r="B208" s="68" t="s">
        <v>43</v>
      </c>
      <c r="C208" s="71" t="n">
        <v>3475</v>
      </c>
      <c r="D208" s="64" t="n">
        <v>1</v>
      </c>
      <c r="E208" s="121" t="n">
        <v>5527</v>
      </c>
      <c r="F208" s="121" t="n">
        <v>9</v>
      </c>
      <c r="G208" s="122" t="n">
        <f aca="false">E208*D208</f>
        <v>5527</v>
      </c>
      <c r="H208" s="122" t="n">
        <f aca="false">G208*10%</f>
        <v>552.7</v>
      </c>
      <c r="I208" s="59"/>
      <c r="J208" s="66"/>
      <c r="K208" s="66"/>
      <c r="L208" s="66"/>
      <c r="M208" s="59" t="n">
        <f aca="false">(G208+H208+I208+K208+L208)*30%</f>
        <v>1823.91</v>
      </c>
      <c r="N208" s="59" t="n">
        <f aca="false">(G208+H208+I208+J208+K208+L208)*10%</f>
        <v>607.97</v>
      </c>
      <c r="O208" s="66"/>
      <c r="P208" s="66"/>
      <c r="Q208" s="59"/>
      <c r="R208" s="66"/>
      <c r="S208" s="66"/>
      <c r="T208" s="60"/>
      <c r="U208" s="61"/>
      <c r="V208" s="62" t="n">
        <f aca="false">G208+H208+I208+J208+K208+L208+M208+N208+O208+Q208+T208+U208</f>
        <v>8511.58</v>
      </c>
      <c r="W208" s="62" t="n">
        <f aca="false">V208*12+G208+H208+G208*5%</f>
        <v>108495.01</v>
      </c>
      <c r="AD208" s="204"/>
      <c r="AE208" s="209"/>
      <c r="AF208" s="206"/>
      <c r="AG208" s="211"/>
      <c r="AH208" s="206"/>
      <c r="AI208" s="206"/>
      <c r="AJ208" s="207"/>
      <c r="AK208" s="207"/>
      <c r="AL208" s="207"/>
      <c r="AM208" s="207"/>
      <c r="AN208" s="207"/>
      <c r="AO208" s="207"/>
      <c r="AP208" s="207"/>
      <c r="AQ208" s="207"/>
      <c r="AR208" s="207"/>
      <c r="AS208" s="207"/>
      <c r="AT208" s="210"/>
      <c r="AU208" s="207"/>
      <c r="AV208" s="207"/>
      <c r="AW208" s="207"/>
      <c r="AX208" s="208"/>
      <c r="AY208" s="208"/>
      <c r="AZ208" s="208"/>
      <c r="BA208" s="208"/>
      <c r="BB208" s="208"/>
    </row>
    <row r="209" s="11" customFormat="true" ht="18" hidden="false" customHeight="true" outlineLevel="0" collapsed="false">
      <c r="A209" s="123" t="n">
        <v>5</v>
      </c>
      <c r="B209" s="65" t="s">
        <v>44</v>
      </c>
      <c r="C209" s="64" t="s">
        <v>45</v>
      </c>
      <c r="D209" s="64" t="n">
        <v>0.75</v>
      </c>
      <c r="E209" s="121" t="n">
        <v>7253</v>
      </c>
      <c r="F209" s="121" t="n">
        <v>13</v>
      </c>
      <c r="G209" s="122" t="n">
        <f aca="false">E209*D209</f>
        <v>5439.75</v>
      </c>
      <c r="H209" s="122" t="n">
        <f aca="false">G209*10%</f>
        <v>543.975</v>
      </c>
      <c r="I209" s="66"/>
      <c r="J209" s="66"/>
      <c r="K209" s="66"/>
      <c r="L209" s="66"/>
      <c r="M209" s="59" t="n">
        <f aca="false">(G209+H209+I209+K209+L209)*30%</f>
        <v>1795.1175</v>
      </c>
      <c r="N209" s="59" t="n">
        <f aca="false">(G209+H209+I209+J209+K209+L209)*10%</f>
        <v>598.3725</v>
      </c>
      <c r="O209" s="66"/>
      <c r="P209" s="66"/>
      <c r="Q209" s="59"/>
      <c r="R209" s="66"/>
      <c r="S209" s="66"/>
      <c r="T209" s="60"/>
      <c r="U209" s="61"/>
      <c r="V209" s="62" t="n">
        <f aca="false">G209+H209+I209+J209+K209+L209+M209+N209+O209+Q209+T209+U209</f>
        <v>8377.215</v>
      </c>
      <c r="W209" s="62" t="n">
        <f aca="false">V209*12+G209+H209+G209*5%</f>
        <v>106782.2925</v>
      </c>
      <c r="AD209" s="204"/>
      <c r="AE209" s="205"/>
      <c r="AF209" s="206"/>
      <c r="AG209" s="206"/>
      <c r="AH209" s="206"/>
      <c r="AI209" s="206"/>
      <c r="AJ209" s="207"/>
      <c r="AK209" s="207"/>
      <c r="AL209" s="207"/>
      <c r="AM209" s="207"/>
      <c r="AN209" s="207"/>
      <c r="AO209" s="207"/>
      <c r="AP209" s="207"/>
      <c r="AQ209" s="207"/>
      <c r="AR209" s="207"/>
      <c r="AS209" s="207"/>
      <c r="AT209" s="207"/>
      <c r="AU209" s="207"/>
      <c r="AV209" s="207"/>
      <c r="AW209" s="207"/>
      <c r="AX209" s="208"/>
      <c r="AY209" s="208"/>
      <c r="AZ209" s="208"/>
      <c r="BA209" s="208"/>
      <c r="BB209" s="208"/>
    </row>
    <row r="210" s="11" customFormat="true" ht="27.75" hidden="false" customHeight="true" outlineLevel="0" collapsed="false">
      <c r="A210" s="123" t="n">
        <v>6</v>
      </c>
      <c r="B210" s="81" t="s">
        <v>128</v>
      </c>
      <c r="C210" s="64" t="n">
        <v>3231</v>
      </c>
      <c r="D210" s="64" t="n">
        <v>1</v>
      </c>
      <c r="E210" s="121" t="n">
        <v>4633</v>
      </c>
      <c r="F210" s="121" t="n">
        <v>6</v>
      </c>
      <c r="G210" s="122" t="n">
        <f aca="false">E210*D210</f>
        <v>4633</v>
      </c>
      <c r="H210" s="122"/>
      <c r="I210" s="59"/>
      <c r="J210" s="66"/>
      <c r="K210" s="66"/>
      <c r="L210" s="66" t="n">
        <f aca="false">E210*10%*D210</f>
        <v>463.3</v>
      </c>
      <c r="M210" s="59" t="n">
        <f aca="false">(G210+H210+I210+K210+L210)*30%</f>
        <v>1528.89</v>
      </c>
      <c r="N210" s="59"/>
      <c r="O210" s="66"/>
      <c r="P210" s="66"/>
      <c r="Q210" s="59"/>
      <c r="R210" s="66"/>
      <c r="S210" s="66"/>
      <c r="T210" s="59"/>
      <c r="U210" s="61" t="n">
        <f aca="false">8000*D210-G210-H210-I210-J210-K210-L210-M210-N210</f>
        <v>1374.81</v>
      </c>
      <c r="V210" s="62" t="n">
        <f aca="false">G210+H210+I210+J210+K210+L210+M210+N210+O210+Q210+T210+U210</f>
        <v>8000</v>
      </c>
      <c r="W210" s="62" t="n">
        <f aca="false">V210*12+G210+H210</f>
        <v>100633</v>
      </c>
      <c r="AD210" s="204"/>
      <c r="AE210" s="205"/>
      <c r="AF210" s="206"/>
      <c r="AG210" s="206"/>
      <c r="AH210" s="206"/>
      <c r="AI210" s="206"/>
      <c r="AJ210" s="207"/>
      <c r="AK210" s="207"/>
      <c r="AL210" s="207"/>
      <c r="AM210" s="207"/>
      <c r="AN210" s="207"/>
      <c r="AO210" s="207"/>
      <c r="AP210" s="207"/>
      <c r="AQ210" s="207"/>
      <c r="AR210" s="207"/>
      <c r="AS210" s="207"/>
      <c r="AT210" s="207"/>
      <c r="AU210" s="207"/>
      <c r="AV210" s="207"/>
      <c r="AW210" s="207"/>
      <c r="AX210" s="208"/>
      <c r="AY210" s="208"/>
      <c r="AZ210" s="208"/>
      <c r="BA210" s="208"/>
      <c r="BB210" s="208"/>
    </row>
    <row r="211" s="11" customFormat="true" ht="18.75" hidden="false" customHeight="true" outlineLevel="0" collapsed="false">
      <c r="A211" s="123" t="n">
        <v>7</v>
      </c>
      <c r="B211" s="65" t="s">
        <v>129</v>
      </c>
      <c r="C211" s="64" t="n">
        <v>2332</v>
      </c>
      <c r="D211" s="64" t="n">
        <v>1</v>
      </c>
      <c r="E211" s="121" t="n">
        <v>7732</v>
      </c>
      <c r="F211" s="121" t="n">
        <v>14</v>
      </c>
      <c r="G211" s="122" t="n">
        <f aca="false">E211*D211</f>
        <v>7732</v>
      </c>
      <c r="H211" s="122" t="n">
        <f aca="false">G211*10%</f>
        <v>773.2</v>
      </c>
      <c r="I211" s="59"/>
      <c r="J211" s="66"/>
      <c r="K211" s="66"/>
      <c r="L211" s="66"/>
      <c r="M211" s="59" t="n">
        <v>2551.53</v>
      </c>
      <c r="N211" s="59" t="n">
        <v>850.51</v>
      </c>
      <c r="O211" s="66"/>
      <c r="P211" s="66"/>
      <c r="Q211" s="66"/>
      <c r="R211" s="66"/>
      <c r="S211" s="66"/>
      <c r="T211" s="59"/>
      <c r="U211" s="61"/>
      <c r="V211" s="62" t="n">
        <f aca="false">G211+H211+I211+J211+K211+L211+M211+N211+O211+Q211+T211+U211</f>
        <v>11907.24</v>
      </c>
      <c r="W211" s="62" t="n">
        <f aca="false">V211*12+G211+H211+G211*5%</f>
        <v>151778.68</v>
      </c>
    </row>
    <row r="212" s="11" customFormat="true" ht="19.5" hidden="false" customHeight="true" outlineLevel="0" collapsed="false">
      <c r="A212" s="123" t="n">
        <v>8</v>
      </c>
      <c r="B212" s="68" t="s">
        <v>130</v>
      </c>
      <c r="C212" s="71" t="n">
        <v>2332</v>
      </c>
      <c r="D212" s="64" t="n">
        <v>2</v>
      </c>
      <c r="E212" s="121" t="n">
        <v>7253</v>
      </c>
      <c r="F212" s="134" t="s">
        <v>54</v>
      </c>
      <c r="G212" s="122" t="n">
        <f aca="false">E212*D212</f>
        <v>14506</v>
      </c>
      <c r="H212" s="122" t="n">
        <f aca="false">G212*10%</f>
        <v>1450.6</v>
      </c>
      <c r="I212" s="59"/>
      <c r="J212" s="66"/>
      <c r="K212" s="66"/>
      <c r="L212" s="59"/>
      <c r="M212" s="59" t="n">
        <v>3988.98</v>
      </c>
      <c r="N212" s="59" t="n">
        <f aca="false">(G212+H212+I212+J212+K212+L212)*10%</f>
        <v>1595.66</v>
      </c>
      <c r="O212" s="66"/>
      <c r="P212" s="66"/>
      <c r="Q212" s="66"/>
      <c r="R212" s="66"/>
      <c r="S212" s="66"/>
      <c r="T212" s="59"/>
      <c r="U212" s="61"/>
      <c r="V212" s="62" t="n">
        <f aca="false">G212+H212+I212+J212+K212+L212+M212+N212+O212+Q212+T212+U212</f>
        <v>21541.24</v>
      </c>
      <c r="W212" s="62" t="n">
        <f aca="false">V212*12+G212+H212+G212*5%</f>
        <v>275176.78</v>
      </c>
    </row>
    <row r="213" customFormat="false" ht="13.8" hidden="true" customHeight="false" outlineLevel="0" collapsed="false">
      <c r="A213" s="127"/>
      <c r="B213" s="85"/>
      <c r="C213" s="86"/>
      <c r="D213" s="75"/>
      <c r="E213" s="129"/>
      <c r="F213" s="179"/>
      <c r="G213" s="130"/>
      <c r="H213" s="130"/>
      <c r="I213" s="80"/>
      <c r="J213" s="72"/>
      <c r="K213" s="72"/>
      <c r="L213" s="80"/>
      <c r="M213" s="80"/>
      <c r="N213" s="80"/>
      <c r="O213" s="72"/>
      <c r="P213" s="72"/>
      <c r="Q213" s="72"/>
      <c r="R213" s="72"/>
      <c r="S213" s="72"/>
      <c r="T213" s="80"/>
      <c r="U213" s="74"/>
      <c r="V213" s="79" t="n">
        <f aca="false">G213+H213+I213+J213+K213+L213+M213+N213+O213+Q213+T213+U213</f>
        <v>0</v>
      </c>
      <c r="W213" s="62" t="n">
        <f aca="false">V213*12+G213+H213+G213*5%</f>
        <v>0</v>
      </c>
    </row>
    <row r="214" s="11" customFormat="true" ht="18" hidden="false" customHeight="true" outlineLevel="0" collapsed="false">
      <c r="A214" s="123" t="n">
        <v>9</v>
      </c>
      <c r="B214" s="68" t="s">
        <v>110</v>
      </c>
      <c r="C214" s="71" t="n">
        <v>2332</v>
      </c>
      <c r="D214" s="64" t="n">
        <v>10.75</v>
      </c>
      <c r="E214" s="212" t="n">
        <v>6294</v>
      </c>
      <c r="F214" s="121" t="n">
        <v>11</v>
      </c>
      <c r="G214" s="122" t="n">
        <f aca="false">E214*D214</f>
        <v>67660.5</v>
      </c>
      <c r="H214" s="122" t="n">
        <f aca="false">G214*10%</f>
        <v>6766.05</v>
      </c>
      <c r="I214" s="59"/>
      <c r="J214" s="66"/>
      <c r="K214" s="66"/>
      <c r="L214" s="66" t="n">
        <f aca="false">(854.85+854.85+854.85)*1.1044</f>
        <v>2832.28902</v>
      </c>
      <c r="M214" s="59" t="n">
        <f aca="false">13777.35*1.1044</f>
        <v>15215.70534</v>
      </c>
      <c r="N214" s="59" t="n">
        <f aca="false">6995.54*1.1044</f>
        <v>7725.874376</v>
      </c>
      <c r="O214" s="66"/>
      <c r="P214" s="66"/>
      <c r="Q214" s="66"/>
      <c r="R214" s="66"/>
      <c r="S214" s="66"/>
      <c r="T214" s="59"/>
      <c r="U214" s="61"/>
      <c r="V214" s="62" t="n">
        <f aca="false">G214+H214+I214+J214+K214+L214+M214+N214+O214+Q214+T214+U214</f>
        <v>100200.418736</v>
      </c>
      <c r="W214" s="62" t="n">
        <f aca="false">V214*12+G214+H214+G214*5%</f>
        <v>1280214.599832</v>
      </c>
    </row>
    <row r="215" s="11" customFormat="true" ht="19.5" hidden="false" customHeight="true" outlineLevel="0" collapsed="false">
      <c r="A215" s="123" t="n">
        <v>10</v>
      </c>
      <c r="B215" s="68" t="s">
        <v>110</v>
      </c>
      <c r="C215" s="71" t="n">
        <v>2332</v>
      </c>
      <c r="D215" s="64" t="n">
        <v>1</v>
      </c>
      <c r="E215" s="121" t="n">
        <v>5815</v>
      </c>
      <c r="F215" s="121" t="n">
        <v>10</v>
      </c>
      <c r="G215" s="122" t="n">
        <f aca="false">E215*D215</f>
        <v>5815</v>
      </c>
      <c r="H215" s="122" t="n">
        <f aca="false">G215*10%</f>
        <v>581.5</v>
      </c>
      <c r="I215" s="59"/>
      <c r="J215" s="66"/>
      <c r="K215" s="66"/>
      <c r="L215" s="66"/>
      <c r="M215" s="59" t="n">
        <f aca="false">579.15*1.1044</f>
        <v>639.61326</v>
      </c>
      <c r="N215" s="59" t="n">
        <f aca="false">(G215+H215+I215+J215+K215+L215)*10%</f>
        <v>639.65</v>
      </c>
      <c r="O215" s="66"/>
      <c r="P215" s="66"/>
      <c r="Q215" s="66"/>
      <c r="R215" s="66"/>
      <c r="S215" s="66"/>
      <c r="T215" s="59"/>
      <c r="U215" s="61" t="n">
        <f aca="false">8000*D215-G215-H215-I215-J215-K215-L215-M215-N215</f>
        <v>324.23674</v>
      </c>
      <c r="V215" s="62" t="n">
        <f aca="false">G215+H215+I215+J215+K215+L215+M215+N215+O215+Q215+T215+U215</f>
        <v>8000</v>
      </c>
      <c r="W215" s="62" t="n">
        <f aca="false">V215*12+G215+H215+G215*5%</f>
        <v>102687.25</v>
      </c>
    </row>
    <row r="216" s="11" customFormat="true" ht="33" hidden="false" customHeight="true" outlineLevel="0" collapsed="false">
      <c r="A216" s="123" t="n">
        <v>11</v>
      </c>
      <c r="B216" s="68" t="s">
        <v>58</v>
      </c>
      <c r="C216" s="71" t="n">
        <v>5131</v>
      </c>
      <c r="D216" s="64" t="n">
        <v>6.25</v>
      </c>
      <c r="E216" s="121" t="n">
        <v>4633</v>
      </c>
      <c r="F216" s="121" t="n">
        <v>6</v>
      </c>
      <c r="G216" s="122" t="n">
        <f aca="false">E216*D216</f>
        <v>28956.25</v>
      </c>
      <c r="H216" s="122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1" t="n">
        <f aca="false">8000*D216-G216-H216-I216-J216-K216-L216-M216-N216</f>
        <v>21043.75</v>
      </c>
      <c r="V216" s="62" t="n">
        <f aca="false">G216+H216+I216+J216+K216+L216+M216+N216+O216+Q216+T216+U216</f>
        <v>50000</v>
      </c>
      <c r="W216" s="62" t="n">
        <f aca="false">V216*12+G216+H216</f>
        <v>628956.25</v>
      </c>
    </row>
    <row r="217" s="11" customFormat="true" ht="35.25" hidden="false" customHeight="true" outlineLevel="0" collapsed="false">
      <c r="A217" s="123" t="n">
        <v>12</v>
      </c>
      <c r="B217" s="68" t="s">
        <v>59</v>
      </c>
      <c r="C217" s="71" t="n">
        <v>5131</v>
      </c>
      <c r="D217" s="64" t="n">
        <v>3</v>
      </c>
      <c r="E217" s="121" t="n">
        <v>4633</v>
      </c>
      <c r="F217" s="121" t="n">
        <v>6</v>
      </c>
      <c r="G217" s="122" t="n">
        <f aca="false">E217*D217</f>
        <v>13899</v>
      </c>
      <c r="H217" s="122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1" t="n">
        <f aca="false">8000*D217-G217-H217-I217-J217-K217-L217-M217-N217</f>
        <v>10101</v>
      </c>
      <c r="V217" s="62" t="n">
        <f aca="false">G217+H217+I217+J217+K217+L217+M217+N217+O217+Q217+T217+U217</f>
        <v>24000</v>
      </c>
      <c r="W217" s="62" t="n">
        <f aca="false">V217*12+G217+H217</f>
        <v>301899</v>
      </c>
    </row>
    <row r="218" s="11" customFormat="true" ht="18" hidden="false" customHeight="true" outlineLevel="0" collapsed="false">
      <c r="A218" s="123" t="n">
        <v>13</v>
      </c>
      <c r="B218" s="65" t="s">
        <v>60</v>
      </c>
      <c r="C218" s="64" t="n">
        <v>1239</v>
      </c>
      <c r="D218" s="64" t="n">
        <v>1</v>
      </c>
      <c r="E218" s="121" t="n">
        <v>5240</v>
      </c>
      <c r="F218" s="121" t="n">
        <v>8</v>
      </c>
      <c r="G218" s="122" t="n">
        <f aca="false">E218*D218</f>
        <v>5240</v>
      </c>
      <c r="H218" s="122"/>
      <c r="I218" s="66"/>
      <c r="J218" s="92" t="n">
        <f aca="false">G218*50%</f>
        <v>2620</v>
      </c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1" t="n">
        <f aca="false">8000*D218-G218-H218-I218-J218-K218-L218-M218-N218</f>
        <v>140</v>
      </c>
      <c r="V218" s="62" t="n">
        <f aca="false">G218+H218+I218+J218+K218+L218+M218+N218+O218+Q218+T218+U218</f>
        <v>8000</v>
      </c>
      <c r="W218" s="62" t="n">
        <f aca="false">V218*12+G218+H218</f>
        <v>101240</v>
      </c>
    </row>
    <row r="219" s="11" customFormat="true" ht="13.8" hidden="true" customHeight="false" outlineLevel="0" collapsed="false">
      <c r="A219" s="123"/>
      <c r="B219" s="65"/>
      <c r="C219" s="64"/>
      <c r="D219" s="64"/>
      <c r="E219" s="121"/>
      <c r="F219" s="121"/>
      <c r="G219" s="122" t="n">
        <f aca="false">E219*D219</f>
        <v>0</v>
      </c>
      <c r="H219" s="122"/>
      <c r="I219" s="66"/>
      <c r="J219" s="92"/>
      <c r="K219" s="66"/>
      <c r="L219" s="66"/>
      <c r="M219" s="66"/>
      <c r="N219" s="66" t="n">
        <f aca="false">E219*12%</f>
        <v>0</v>
      </c>
      <c r="O219" s="66"/>
      <c r="P219" s="66"/>
      <c r="Q219" s="66"/>
      <c r="R219" s="66"/>
      <c r="S219" s="66"/>
      <c r="T219" s="66"/>
      <c r="U219" s="61" t="n">
        <f aca="false">8000*D219-G219-H219-I219-J219-K219-L219-M219-N219</f>
        <v>0</v>
      </c>
      <c r="V219" s="62" t="n">
        <f aca="false">G219+H219+I219+J219+K219+L219+M219+N219+O219+Q219+T219+U219</f>
        <v>0</v>
      </c>
      <c r="W219" s="62" t="n">
        <f aca="false">V219*12+G219+H219</f>
        <v>0</v>
      </c>
    </row>
    <row r="220" s="11" customFormat="true" ht="19.5" hidden="false" customHeight="true" outlineLevel="0" collapsed="false">
      <c r="A220" s="123" t="n">
        <v>14</v>
      </c>
      <c r="B220" s="65" t="s">
        <v>61</v>
      </c>
      <c r="C220" s="64" t="n">
        <v>5122</v>
      </c>
      <c r="D220" s="64" t="n">
        <v>3</v>
      </c>
      <c r="E220" s="121" t="n">
        <v>4345</v>
      </c>
      <c r="F220" s="132" t="s">
        <v>131</v>
      </c>
      <c r="G220" s="122" t="n">
        <f aca="false">E220*D220</f>
        <v>13035</v>
      </c>
      <c r="H220" s="213"/>
      <c r="I220" s="66"/>
      <c r="J220" s="92"/>
      <c r="K220" s="66"/>
      <c r="L220" s="66"/>
      <c r="M220" s="66"/>
      <c r="N220" s="66"/>
      <c r="O220" s="66"/>
      <c r="P220" s="66"/>
      <c r="Q220" s="66" t="n">
        <f aca="false">G220*12%</f>
        <v>1564.2</v>
      </c>
      <c r="R220" s="66"/>
      <c r="S220" s="66"/>
      <c r="T220" s="66"/>
      <c r="U220" s="61" t="n">
        <f aca="false">8000*D220-G220-H220-I220-J220-K220-L220-M220-N220</f>
        <v>10965</v>
      </c>
      <c r="V220" s="62" t="n">
        <f aca="false">G220+H220+I220+J220+K220+L220+M220+N220+O220+Q220+T220+U220</f>
        <v>25564.2</v>
      </c>
      <c r="W220" s="62" t="n">
        <f aca="false">V220*12+G220+H220</f>
        <v>319805.4</v>
      </c>
      <c r="AC220" s="180"/>
    </row>
    <row r="221" s="11" customFormat="true" ht="13.8" hidden="false" customHeight="false" outlineLevel="0" collapsed="false">
      <c r="A221" s="123" t="n">
        <v>15</v>
      </c>
      <c r="B221" s="136" t="s">
        <v>62</v>
      </c>
      <c r="C221" s="37" t="n">
        <v>9132</v>
      </c>
      <c r="D221" s="64" t="n">
        <v>1.5</v>
      </c>
      <c r="E221" s="121" t="n">
        <v>3195</v>
      </c>
      <c r="F221" s="121" t="n">
        <v>1</v>
      </c>
      <c r="G221" s="122" t="n">
        <f aca="false">E221*D221</f>
        <v>4792.5</v>
      </c>
      <c r="H221" s="122"/>
      <c r="I221" s="66"/>
      <c r="J221" s="92"/>
      <c r="K221" s="66"/>
      <c r="L221" s="66"/>
      <c r="M221" s="66"/>
      <c r="N221" s="66"/>
      <c r="O221" s="66"/>
      <c r="P221" s="66"/>
      <c r="Q221" s="66" t="n">
        <f aca="false">G221*12%</f>
        <v>575.1</v>
      </c>
      <c r="R221" s="66"/>
      <c r="S221" s="66"/>
      <c r="T221" s="66"/>
      <c r="U221" s="61" t="n">
        <f aca="false">8000*D221-G221-H221-I221-J221-K221-L221-M221-N221</f>
        <v>7207.5</v>
      </c>
      <c r="V221" s="62" t="n">
        <f aca="false">G221+H221+I221+J221+K221+L221+M221+N221+O221+Q221+T221+U221</f>
        <v>12575.1</v>
      </c>
      <c r="W221" s="62" t="n">
        <f aca="false">V221*12+G221+H221</f>
        <v>155693.7</v>
      </c>
    </row>
    <row r="222" s="11" customFormat="true" ht="13.8" hidden="true" customHeight="false" outlineLevel="0" collapsed="false">
      <c r="A222" s="123"/>
      <c r="B222" s="65"/>
      <c r="C222" s="64"/>
      <c r="D222" s="64"/>
      <c r="E222" s="121"/>
      <c r="F222" s="121"/>
      <c r="G222" s="122" t="n">
        <f aca="false">E222*D222</f>
        <v>0</v>
      </c>
      <c r="H222" s="122"/>
      <c r="I222" s="66"/>
      <c r="J222" s="92"/>
      <c r="K222" s="66"/>
      <c r="L222" s="66"/>
      <c r="M222" s="66"/>
      <c r="N222" s="66"/>
      <c r="O222" s="66"/>
      <c r="P222" s="66"/>
      <c r="Q222" s="66" t="n">
        <f aca="false">G222*12%</f>
        <v>0</v>
      </c>
      <c r="R222" s="66"/>
      <c r="S222" s="66"/>
      <c r="T222" s="66"/>
      <c r="U222" s="61" t="n">
        <f aca="false">8000*D222-G222-H222-I222-J222-K222-L222-M222-N222</f>
        <v>0</v>
      </c>
      <c r="V222" s="62" t="n">
        <f aca="false">G222+H222+I222+J222+K222+L222+M222+N222+O222+Q222+T222+U222</f>
        <v>0</v>
      </c>
      <c r="W222" s="62" t="n">
        <f aca="false">V222*12+G222+H222</f>
        <v>0</v>
      </c>
    </row>
    <row r="223" s="11" customFormat="true" ht="33.75" hidden="false" customHeight="true" outlineLevel="0" collapsed="false">
      <c r="A223" s="123" t="n">
        <v>16</v>
      </c>
      <c r="B223" s="68" t="s">
        <v>64</v>
      </c>
      <c r="C223" s="71" t="n">
        <v>8264</v>
      </c>
      <c r="D223" s="64" t="n">
        <v>1</v>
      </c>
      <c r="E223" s="121" t="n">
        <v>3483</v>
      </c>
      <c r="F223" s="121" t="n">
        <v>2</v>
      </c>
      <c r="G223" s="122" t="n">
        <f aca="false">E223*D223</f>
        <v>3483</v>
      </c>
      <c r="H223" s="122"/>
      <c r="I223" s="66"/>
      <c r="J223" s="92"/>
      <c r="K223" s="66"/>
      <c r="L223" s="66"/>
      <c r="M223" s="66"/>
      <c r="N223" s="66"/>
      <c r="O223" s="66"/>
      <c r="P223" s="66"/>
      <c r="Q223" s="66" t="n">
        <f aca="false">G223*12%</f>
        <v>417.96</v>
      </c>
      <c r="R223" s="66"/>
      <c r="S223" s="66"/>
      <c r="T223" s="66"/>
      <c r="U223" s="61" t="n">
        <f aca="false">8000*D223-G223-H223-I223-J223-K223-L223-M223-N223</f>
        <v>4517</v>
      </c>
      <c r="V223" s="62" t="n">
        <f aca="false">G223+H223+I223+J223+K223+L223+M223+N223+O223+Q223+T223+U223</f>
        <v>8417.96</v>
      </c>
      <c r="W223" s="62" t="n">
        <f aca="false">V223*12+G223+H223</f>
        <v>104498.52</v>
      </c>
    </row>
    <row r="224" s="11" customFormat="true" ht="50.25" hidden="false" customHeight="true" outlineLevel="0" collapsed="false">
      <c r="A224" s="123" t="n">
        <v>17</v>
      </c>
      <c r="B224" s="68" t="s">
        <v>65</v>
      </c>
      <c r="C224" s="71" t="n">
        <v>7129</v>
      </c>
      <c r="D224" s="64" t="n">
        <v>1</v>
      </c>
      <c r="E224" s="121" t="n">
        <v>4058</v>
      </c>
      <c r="F224" s="121" t="n">
        <v>4</v>
      </c>
      <c r="G224" s="122" t="n">
        <f aca="false">E224*D224</f>
        <v>4058</v>
      </c>
      <c r="H224" s="122"/>
      <c r="I224" s="66"/>
      <c r="J224" s="92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1" t="n">
        <f aca="false">8000*D224-G224-H224-I224-J224-K224-L224-M224-N224</f>
        <v>3942</v>
      </c>
      <c r="V224" s="62" t="n">
        <f aca="false">G224+H224+I224+J224+K224+L224+M224+N224+O224+Q224+T224+U224</f>
        <v>8000</v>
      </c>
      <c r="W224" s="62" t="n">
        <f aca="false">V224*12+G224+H224</f>
        <v>100058</v>
      </c>
    </row>
    <row r="225" s="11" customFormat="true" ht="18.75" hidden="false" customHeight="true" outlineLevel="0" collapsed="false">
      <c r="A225" s="123" t="n">
        <v>18</v>
      </c>
      <c r="B225" s="65" t="s">
        <v>67</v>
      </c>
      <c r="C225" s="64" t="n">
        <v>9152</v>
      </c>
      <c r="D225" s="64" t="n">
        <v>2</v>
      </c>
      <c r="E225" s="121" t="n">
        <v>3483</v>
      </c>
      <c r="F225" s="121" t="n">
        <v>2</v>
      </c>
      <c r="G225" s="122" t="n">
        <f aca="false">E225*D225</f>
        <v>6966</v>
      </c>
      <c r="H225" s="122"/>
      <c r="I225" s="66"/>
      <c r="J225" s="92"/>
      <c r="K225" s="66"/>
      <c r="L225" s="66"/>
      <c r="M225" s="66"/>
      <c r="N225" s="66"/>
      <c r="O225" s="66"/>
      <c r="P225" s="66"/>
      <c r="Q225" s="66"/>
      <c r="R225" s="66"/>
      <c r="S225" s="66"/>
      <c r="T225" s="92" t="n">
        <f aca="false">G225*40%</f>
        <v>2786.4</v>
      </c>
      <c r="U225" s="61" t="n">
        <f aca="false">8000*D225-G225-H225-I225-J225-K225-L225-M225-N225</f>
        <v>9034</v>
      </c>
      <c r="V225" s="62" t="n">
        <f aca="false">G225+H225+I225+J225+K225+L225+M225+N225+O225+Q225+T225+U225</f>
        <v>18786.4</v>
      </c>
      <c r="W225" s="62" t="n">
        <f aca="false">V225*12+G225+H225</f>
        <v>232402.8</v>
      </c>
    </row>
    <row r="226" s="11" customFormat="true" ht="19.5" hidden="false" customHeight="true" outlineLevel="0" collapsed="false">
      <c r="A226" s="123" t="n">
        <v>19</v>
      </c>
      <c r="B226" s="65" t="s">
        <v>68</v>
      </c>
      <c r="C226" s="64" t="n">
        <v>9162</v>
      </c>
      <c r="D226" s="64" t="n">
        <v>1</v>
      </c>
      <c r="E226" s="121" t="n">
        <v>3195</v>
      </c>
      <c r="F226" s="121" t="n">
        <v>1</v>
      </c>
      <c r="G226" s="122" t="n">
        <f aca="false">E226*D226</f>
        <v>3195</v>
      </c>
      <c r="H226" s="122"/>
      <c r="I226" s="66"/>
      <c r="J226" s="92"/>
      <c r="K226" s="66"/>
      <c r="L226" s="66"/>
      <c r="M226" s="66"/>
      <c r="N226" s="66"/>
      <c r="O226" s="66"/>
      <c r="P226" s="66"/>
      <c r="Q226" s="66"/>
      <c r="R226" s="66"/>
      <c r="S226" s="66"/>
      <c r="T226" s="92"/>
      <c r="U226" s="61" t="n">
        <f aca="false">8000*D226-G226-H226-I226-J226-K226-L226-M226-N226</f>
        <v>4805</v>
      </c>
      <c r="V226" s="62" t="n">
        <f aca="false">G226+H226+I226+J226+K226+L226+M226+N226+O226+Q226+T226+U226</f>
        <v>8000</v>
      </c>
      <c r="W226" s="62" t="n">
        <f aca="false">V226*12+G226+H226</f>
        <v>99195</v>
      </c>
    </row>
    <row r="227" s="11" customFormat="true" ht="31.5" hidden="false" customHeight="true" outlineLevel="0" collapsed="false">
      <c r="A227" s="123" t="n">
        <v>20</v>
      </c>
      <c r="B227" s="214" t="s">
        <v>132</v>
      </c>
      <c r="C227" s="198" t="n">
        <v>9132</v>
      </c>
      <c r="D227" s="64" t="n">
        <v>0.5</v>
      </c>
      <c r="E227" s="121" t="n">
        <v>3483</v>
      </c>
      <c r="F227" s="121" t="n">
        <v>2</v>
      </c>
      <c r="G227" s="122" t="n">
        <f aca="false">E227*D227</f>
        <v>1741.5</v>
      </c>
      <c r="H227" s="122"/>
      <c r="I227" s="66"/>
      <c r="J227" s="92"/>
      <c r="K227" s="66"/>
      <c r="L227" s="66"/>
      <c r="M227" s="66"/>
      <c r="N227" s="66"/>
      <c r="O227" s="66" t="n">
        <f aca="false">G227*10%</f>
        <v>174.15</v>
      </c>
      <c r="P227" s="66"/>
      <c r="Q227" s="66"/>
      <c r="R227" s="66"/>
      <c r="S227" s="66"/>
      <c r="T227" s="92"/>
      <c r="U227" s="61" t="n">
        <f aca="false">8000*D227-G227-H227-I227-J227-K227-L227-M227-N227</f>
        <v>2258.5</v>
      </c>
      <c r="V227" s="62" t="n">
        <f aca="false">G227+H227+I227+J227+K227+L227+M227+N227+O227+Q227+T227+U227</f>
        <v>4174.15</v>
      </c>
      <c r="W227" s="62" t="n">
        <f aca="false">V227*12+G227+H227</f>
        <v>51831.3</v>
      </c>
    </row>
    <row r="228" s="11" customFormat="true" ht="18" hidden="false" customHeight="true" outlineLevel="0" collapsed="false">
      <c r="A228" s="123" t="n">
        <v>21</v>
      </c>
      <c r="B228" s="65" t="s">
        <v>69</v>
      </c>
      <c r="C228" s="64" t="n">
        <v>4132</v>
      </c>
      <c r="D228" s="64" t="n">
        <v>0.25</v>
      </c>
      <c r="E228" s="121" t="n">
        <v>3483</v>
      </c>
      <c r="F228" s="121" t="n">
        <v>2</v>
      </c>
      <c r="G228" s="122" t="n">
        <f aca="false">E228*D228</f>
        <v>870.75</v>
      </c>
      <c r="H228" s="122"/>
      <c r="I228" s="66"/>
      <c r="J228" s="92"/>
      <c r="K228" s="66"/>
      <c r="L228" s="66"/>
      <c r="M228" s="66"/>
      <c r="N228" s="66"/>
      <c r="O228" s="66"/>
      <c r="P228" s="66"/>
      <c r="Q228" s="66"/>
      <c r="R228" s="66"/>
      <c r="S228" s="66"/>
      <c r="T228" s="92"/>
      <c r="U228" s="61" t="n">
        <f aca="false">8000*D228-G228-H228-I228-J228-K228-L228-M228-N228</f>
        <v>1129.25</v>
      </c>
      <c r="V228" s="62" t="n">
        <f aca="false">G228+H228+I228+J228+K228+L228+M228+N228+O228+Q228+T228+U228</f>
        <v>2000</v>
      </c>
      <c r="W228" s="62" t="n">
        <f aca="false">V228*12+G228+H228</f>
        <v>24870.75</v>
      </c>
      <c r="X228" s="14"/>
    </row>
    <row r="229" s="11" customFormat="true" ht="13.8" hidden="false" customHeight="false" outlineLevel="0" collapsed="false">
      <c r="A229" s="65"/>
      <c r="B229" s="65" t="s">
        <v>70</v>
      </c>
      <c r="C229" s="64"/>
      <c r="D229" s="90" t="n">
        <f aca="false">D204+D205+D206+D208+D209+D210+D212+D213+D216+D217+D218+D219+D220+D221+D222+D223+D224+D225+D226+D228+D214+D215+D207+D211+D227</f>
        <v>41.75</v>
      </c>
      <c r="E229" s="124"/>
      <c r="F229" s="138"/>
      <c r="G229" s="66" t="n">
        <f aca="false">SUM(G204:G228)</f>
        <v>224635.5</v>
      </c>
      <c r="H229" s="66" t="n">
        <f aca="false">SUM(H204:H228)</f>
        <v>13376.55</v>
      </c>
      <c r="I229" s="66" t="n">
        <f aca="false">SUM(I204:I228)</f>
        <v>0</v>
      </c>
      <c r="J229" s="92" t="n">
        <f aca="false">SUM(J204:J228)</f>
        <v>2620</v>
      </c>
      <c r="K229" s="66" t="n">
        <f aca="false">SUM(K204:K228)</f>
        <v>0</v>
      </c>
      <c r="L229" s="66" t="n">
        <f aca="false">SUM(L204:L228)</f>
        <v>3295.58902</v>
      </c>
      <c r="M229" s="66" t="n">
        <f aca="false">SUM(M204:M228)</f>
        <v>34772.0936</v>
      </c>
      <c r="N229" s="66" t="n">
        <f aca="false">SUM(N204:N228)</f>
        <v>14997.414376</v>
      </c>
      <c r="O229" s="66" t="n">
        <f aca="false">SUM(O204:O228)</f>
        <v>174.15</v>
      </c>
      <c r="P229" s="66" t="n">
        <f aca="false">SUM(P204:P228)</f>
        <v>0</v>
      </c>
      <c r="Q229" s="66" t="n">
        <f aca="false">SUM(Q204:Q228)</f>
        <v>2557.26</v>
      </c>
      <c r="R229" s="66" t="n">
        <f aca="false">SUM(R204:R228)</f>
        <v>0</v>
      </c>
      <c r="S229" s="66" t="n">
        <f aca="false">SUM(S204:S228)</f>
        <v>0</v>
      </c>
      <c r="T229" s="92" t="n">
        <f aca="false">SUM(T204:T228)</f>
        <v>2786.4</v>
      </c>
      <c r="U229" s="91" t="n">
        <f aca="false">SUM(U204:U228)</f>
        <v>77370.31674</v>
      </c>
      <c r="V229" s="66" t="n">
        <f aca="false">SUM(V204:V228)</f>
        <v>376585.273736</v>
      </c>
      <c r="W229" s="66" t="n">
        <f aca="false">SUM(W204:W228)</f>
        <v>4763723.609832</v>
      </c>
      <c r="X229" s="14"/>
    </row>
    <row r="230" s="11" customFormat="true" ht="22.5" hidden="false" customHeight="true" outlineLevel="0" collapsed="false">
      <c r="A230" s="14"/>
      <c r="B230" s="14"/>
      <c r="C230" s="30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215"/>
      <c r="V230" s="14"/>
      <c r="W230" s="14"/>
    </row>
    <row r="231" s="11" customFormat="true" ht="16.5" hidden="true" customHeight="true" outlineLevel="0" collapsed="false">
      <c r="A231" s="14"/>
      <c r="B231" s="14"/>
      <c r="C231" s="30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</row>
    <row r="232" s="11" customFormat="true" ht="16.5" hidden="true" customHeight="true" outlineLevel="0" collapsed="false">
      <c r="A232" s="14"/>
      <c r="B232" s="14"/>
      <c r="C232" s="30"/>
      <c r="D232" s="14"/>
      <c r="E232" s="14"/>
      <c r="F232" s="14"/>
      <c r="G232" s="14"/>
      <c r="H232" s="14"/>
      <c r="I232" s="14"/>
      <c r="J232" s="14"/>
      <c r="K232" s="14"/>
      <c r="L232" s="14"/>
      <c r="M232" s="215"/>
      <c r="N232" s="14"/>
      <c r="O232" s="14"/>
      <c r="P232" s="14"/>
      <c r="Q232" s="14"/>
      <c r="R232" s="14"/>
      <c r="S232" s="14"/>
      <c r="T232" s="14"/>
      <c r="U232" s="14"/>
      <c r="V232" s="14"/>
      <c r="W232" s="14"/>
    </row>
    <row r="233" s="11" customFormat="true" ht="13.8" hidden="true" customHeight="false" outlineLevel="0" collapsed="false">
      <c r="A233" s="14"/>
      <c r="B233" s="14"/>
      <c r="C233" s="30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</row>
    <row r="234" s="11" customFormat="true" ht="14.25" hidden="false" customHeight="true" outlineLevel="0" collapsed="false">
      <c r="A234" s="14"/>
      <c r="B234" s="14"/>
      <c r="C234" s="30"/>
      <c r="D234" s="140"/>
      <c r="E234" s="140"/>
      <c r="F234" s="140"/>
      <c r="G234" s="140"/>
      <c r="H234" s="140"/>
      <c r="I234" s="140"/>
      <c r="J234" s="140"/>
      <c r="K234" s="140"/>
      <c r="L234" s="140"/>
      <c r="M234" s="140"/>
      <c r="N234" s="140"/>
      <c r="O234" s="140"/>
      <c r="P234" s="141"/>
      <c r="Q234" s="141"/>
      <c r="R234" s="14"/>
      <c r="S234" s="14"/>
      <c r="T234" s="14"/>
      <c r="U234" s="14"/>
    </row>
    <row r="235" s="11" customFormat="true" ht="15.6" hidden="false" customHeight="false" outlineLevel="0" collapsed="false">
      <c r="A235" s="43"/>
      <c r="B235" s="96"/>
      <c r="C235" s="97"/>
      <c r="D235" s="96"/>
      <c r="E235" s="98" t="s">
        <v>71</v>
      </c>
      <c r="F235" s="99"/>
      <c r="G235" s="99"/>
      <c r="H235" s="99"/>
      <c r="I235" s="100"/>
      <c r="J235" s="101"/>
      <c r="K235" s="101"/>
      <c r="L235" s="101"/>
      <c r="M235" s="101"/>
      <c r="N235" s="101"/>
      <c r="O235" s="101"/>
      <c r="P235" s="101"/>
      <c r="Q235" s="101"/>
      <c r="R235" s="101" t="s">
        <v>72</v>
      </c>
      <c r="S235" s="101"/>
      <c r="T235" s="63"/>
      <c r="U235" s="63"/>
      <c r="V235" s="63"/>
      <c r="W235" s="63"/>
    </row>
    <row r="236" s="11" customFormat="true" ht="14.25" hidden="false" customHeight="true" outlineLevel="0" collapsed="false">
      <c r="A236" s="14"/>
      <c r="B236" s="14"/>
      <c r="C236" s="30"/>
      <c r="D236" s="140"/>
      <c r="E236" s="140"/>
      <c r="F236" s="140"/>
      <c r="G236" s="140"/>
      <c r="H236" s="140"/>
      <c r="I236" s="140"/>
      <c r="J236" s="140"/>
      <c r="K236" s="140"/>
      <c r="L236" s="140"/>
      <c r="M236" s="140"/>
      <c r="N236" s="140"/>
      <c r="O236" s="140"/>
      <c r="P236" s="140"/>
      <c r="Q236" s="140"/>
      <c r="R236" s="140"/>
      <c r="S236" s="141"/>
      <c r="T236" s="141"/>
      <c r="U236" s="14"/>
      <c r="V236" s="14"/>
      <c r="W236" s="14"/>
    </row>
    <row r="237" customFormat="false" ht="15.6" hidden="false" customHeight="false" outlineLevel="0" collapsed="false">
      <c r="A237" s="95"/>
      <c r="B237" s="102"/>
      <c r="C237" s="103"/>
      <c r="D237" s="102"/>
      <c r="E237" s="102"/>
      <c r="F237" s="104"/>
      <c r="G237" s="105"/>
      <c r="H237" s="105"/>
      <c r="I237" s="105"/>
      <c r="J237" s="106"/>
      <c r="K237" s="107"/>
      <c r="L237" s="107"/>
      <c r="M237" s="107"/>
      <c r="N237" s="107"/>
      <c r="O237" s="107"/>
      <c r="P237" s="107"/>
      <c r="Q237" s="70"/>
      <c r="R237" s="70"/>
      <c r="S237" s="70"/>
      <c r="T237" s="70"/>
      <c r="U237" s="70"/>
      <c r="V237" s="70"/>
      <c r="W237" s="70"/>
    </row>
    <row r="238" customFormat="false" ht="20.25" hidden="false" customHeight="true" outlineLevel="0" collapsed="false">
      <c r="A238" s="6"/>
      <c r="B238" s="7"/>
      <c r="C238" s="8"/>
      <c r="D238" s="7"/>
      <c r="E238" s="7"/>
      <c r="F238" s="9"/>
      <c r="G238" s="9"/>
      <c r="H238" s="9"/>
      <c r="I238" s="7"/>
      <c r="J238" s="10"/>
      <c r="K238" s="7"/>
      <c r="L238" s="7"/>
      <c r="M238" s="7"/>
      <c r="N238" s="7"/>
      <c r="O238" s="7"/>
      <c r="P238" s="7"/>
      <c r="Q238" s="11" t="s">
        <v>3</v>
      </c>
      <c r="R238" s="12" t="n">
        <v>6</v>
      </c>
      <c r="S238" s="13"/>
      <c r="T238" s="14"/>
      <c r="U238" s="15"/>
      <c r="V238" s="11"/>
      <c r="W238" s="4"/>
    </row>
    <row r="239" customFormat="false" ht="30" hidden="false" customHeight="true" outlineLevel="0" collapsed="false">
      <c r="A239" s="6"/>
      <c r="B239" s="7"/>
      <c r="C239" s="8"/>
      <c r="D239" s="7"/>
      <c r="E239" s="7"/>
      <c r="F239" s="9"/>
      <c r="G239" s="9"/>
      <c r="H239" s="9"/>
      <c r="I239" s="7"/>
      <c r="J239" s="10"/>
      <c r="K239" s="7"/>
      <c r="L239" s="7"/>
      <c r="M239" s="7"/>
      <c r="N239" s="7"/>
      <c r="O239" s="7"/>
      <c r="P239" s="7"/>
      <c r="Q239" s="16" t="s">
        <v>4</v>
      </c>
      <c r="R239" s="16"/>
      <c r="S239" s="16"/>
      <c r="T239" s="16"/>
      <c r="U239" s="16"/>
      <c r="V239" s="16"/>
      <c r="W239" s="17"/>
      <c r="X239" s="17"/>
    </row>
    <row r="240" customFormat="false" ht="20.25" hidden="false" customHeight="true" outlineLevel="0" collapsed="false">
      <c r="A240" s="6"/>
      <c r="B240" s="7"/>
      <c r="C240" s="8"/>
      <c r="D240" s="7"/>
      <c r="E240" s="7"/>
      <c r="F240" s="9"/>
      <c r="G240" s="9"/>
      <c r="H240" s="9"/>
      <c r="I240" s="7"/>
      <c r="J240" s="10"/>
      <c r="K240" s="7"/>
      <c r="L240" s="7"/>
      <c r="M240" s="7"/>
      <c r="N240" s="7"/>
      <c r="O240" s="7"/>
      <c r="P240" s="7"/>
      <c r="Q240" s="18"/>
      <c r="R240" s="18"/>
      <c r="S240" s="18"/>
      <c r="T240" s="19" t="s">
        <v>6</v>
      </c>
      <c r="U240" s="18"/>
      <c r="V240" s="19"/>
      <c r="W240" s="20"/>
    </row>
    <row r="241" customFormat="false" ht="57.75" hidden="false" customHeight="true" outlineLevel="0" collapsed="false">
      <c r="A241" s="6"/>
      <c r="B241" s="7"/>
      <c r="C241" s="8"/>
      <c r="D241" s="7"/>
      <c r="E241" s="7"/>
      <c r="F241" s="9"/>
      <c r="G241" s="9"/>
      <c r="H241" s="9"/>
      <c r="I241" s="7"/>
      <c r="J241" s="10"/>
      <c r="K241" s="7"/>
      <c r="L241" s="7"/>
      <c r="M241" s="7"/>
      <c r="N241" s="7"/>
      <c r="O241" s="7"/>
      <c r="P241" s="7"/>
      <c r="Q241" s="21" t="s">
        <v>133</v>
      </c>
      <c r="R241" s="21"/>
      <c r="S241" s="21"/>
      <c r="T241" s="21"/>
      <c r="U241" s="21"/>
      <c r="V241" s="21"/>
      <c r="W241" s="20"/>
      <c r="X241" s="20"/>
    </row>
    <row r="242" customFormat="false" ht="17.25" hidden="false" customHeight="true" outlineLevel="0" collapsed="false">
      <c r="A242" s="7"/>
      <c r="B242" s="216"/>
      <c r="C242" s="217"/>
      <c r="D242" s="7"/>
      <c r="E242" s="7"/>
      <c r="F242" s="7"/>
      <c r="G242" s="7"/>
      <c r="H242" s="7"/>
      <c r="I242" s="7"/>
      <c r="J242" s="7"/>
      <c r="K242" s="10"/>
      <c r="L242" s="7"/>
      <c r="M242" s="7"/>
      <c r="N242" s="7"/>
      <c r="O242" s="21"/>
      <c r="P242" s="21"/>
      <c r="Q242" s="21"/>
      <c r="R242" s="21"/>
      <c r="S242" s="21"/>
      <c r="T242" s="21"/>
      <c r="U242" s="24"/>
      <c r="V242" s="7"/>
      <c r="W242" s="7"/>
    </row>
    <row r="243" customFormat="false" ht="14.25" hidden="true" customHeight="true" outlineLevel="0" collapsed="false">
      <c r="A243" s="7"/>
      <c r="B243" s="216"/>
      <c r="C243" s="217"/>
      <c r="D243" s="7"/>
      <c r="E243" s="7"/>
      <c r="F243" s="7"/>
      <c r="G243" s="7"/>
      <c r="H243" s="7"/>
      <c r="I243" s="7"/>
      <c r="J243" s="7"/>
      <c r="K243" s="10"/>
      <c r="L243" s="7"/>
      <c r="M243" s="7"/>
      <c r="N243" s="7"/>
      <c r="O243" s="149"/>
      <c r="P243" s="149"/>
      <c r="Q243" s="149"/>
      <c r="R243" s="149"/>
      <c r="S243" s="149"/>
      <c r="T243" s="218"/>
      <c r="U243" s="24"/>
      <c r="V243" s="24"/>
      <c r="W243" s="24"/>
    </row>
    <row r="244" customFormat="false" ht="24.75" hidden="true" customHeight="true" outlineLevel="0" collapsed="false">
      <c r="A244" s="7"/>
      <c r="B244" s="216"/>
      <c r="C244" s="21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22"/>
      <c r="P244" s="22"/>
      <c r="Q244" s="22"/>
      <c r="R244" s="22"/>
      <c r="S244" s="23"/>
      <c r="T244" s="11"/>
      <c r="V244" s="108"/>
      <c r="W244" s="3"/>
    </row>
    <row r="245" customFormat="false" ht="24.75" hidden="false" customHeight="true" outlineLevel="0" collapsed="false">
      <c r="A245" s="7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P245" s="26"/>
      <c r="Q245" s="26"/>
      <c r="R245" s="26"/>
      <c r="S245" s="26"/>
      <c r="T245" s="26"/>
      <c r="U245" s="24"/>
      <c r="V245" s="24"/>
      <c r="W245" s="24"/>
    </row>
    <row r="246" customFormat="false" ht="24" hidden="false" customHeight="true" outlineLevel="0" collapsed="false">
      <c r="A246" s="7"/>
      <c r="B246" s="220" t="s">
        <v>8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14"/>
      <c r="V246" s="3"/>
      <c r="W246" s="3"/>
    </row>
    <row r="247" customFormat="false" ht="20.25" hidden="false" customHeight="true" outlineLevel="0" collapsed="false">
      <c r="A247" s="7"/>
      <c r="B247" s="97" t="s">
        <v>134</v>
      </c>
      <c r="C247" s="97"/>
      <c r="D247" s="97"/>
      <c r="E247" s="97"/>
      <c r="F247" s="97"/>
      <c r="G247" s="97"/>
      <c r="H247" s="97"/>
      <c r="I247" s="97"/>
      <c r="J247" s="97"/>
      <c r="K247" s="97"/>
      <c r="L247" s="97"/>
      <c r="M247" s="97"/>
      <c r="N247" s="97"/>
      <c r="O247" s="7"/>
      <c r="P247" s="7"/>
      <c r="Q247" s="7"/>
      <c r="R247" s="7"/>
      <c r="S247" s="7"/>
      <c r="T247" s="7"/>
      <c r="U247" s="7"/>
      <c r="V247" s="7"/>
      <c r="W247" s="7"/>
    </row>
    <row r="248" customFormat="false" ht="13.8" hidden="false" customHeight="false" outlineLevel="0" collapsed="false">
      <c r="A248" s="7"/>
      <c r="B248" s="109" t="s">
        <v>10</v>
      </c>
      <c r="C248" s="109"/>
      <c r="D248" s="109"/>
      <c r="E248" s="109"/>
      <c r="F248" s="109"/>
      <c r="G248" s="109"/>
      <c r="H248" s="109"/>
      <c r="I248" s="109"/>
      <c r="J248" s="109"/>
      <c r="K248" s="109"/>
      <c r="L248" s="109"/>
      <c r="M248" s="109"/>
      <c r="N248" s="14"/>
      <c r="O248" s="95"/>
      <c r="P248" s="95"/>
      <c r="Q248" s="95"/>
      <c r="R248" s="95"/>
      <c r="S248" s="95"/>
      <c r="T248" s="95"/>
      <c r="U248" s="95"/>
      <c r="V248" s="95"/>
      <c r="W248" s="95"/>
    </row>
    <row r="249" customFormat="false" ht="13.8" hidden="false" customHeight="false" outlineLevel="0" collapsed="false">
      <c r="A249" s="7"/>
      <c r="B249" s="14" t="s">
        <v>135</v>
      </c>
      <c r="C249" s="30"/>
      <c r="D249" s="14"/>
      <c r="E249" s="14"/>
      <c r="F249" s="14"/>
      <c r="G249" s="14"/>
      <c r="H249" s="7"/>
      <c r="I249" s="7"/>
      <c r="J249" s="7"/>
      <c r="K249" s="7"/>
      <c r="L249" s="7"/>
      <c r="M249" s="7"/>
      <c r="N249" s="7"/>
      <c r="O249" s="95"/>
      <c r="P249" s="95"/>
      <c r="Q249" s="95"/>
      <c r="R249" s="95"/>
      <c r="S249" s="95"/>
      <c r="T249" s="95"/>
      <c r="U249" s="95"/>
      <c r="V249" s="95"/>
      <c r="W249" s="95"/>
    </row>
    <row r="250" customFormat="false" ht="13.8" hidden="true" customHeight="false" outlineLevel="0" collapsed="false">
      <c r="A250" s="7"/>
      <c r="B250" s="14"/>
      <c r="C250" s="30"/>
      <c r="D250" s="14"/>
      <c r="E250" s="14"/>
      <c r="F250" s="14"/>
      <c r="G250" s="14"/>
      <c r="H250" s="7"/>
      <c r="I250" s="7"/>
      <c r="J250" s="7"/>
      <c r="K250" s="7"/>
      <c r="L250" s="7"/>
      <c r="M250" s="7"/>
      <c r="N250" s="7"/>
      <c r="O250" s="7"/>
      <c r="P250" s="221"/>
      <c r="Q250" s="221"/>
      <c r="R250" s="221"/>
      <c r="S250" s="221"/>
      <c r="T250" s="221"/>
      <c r="U250" s="95"/>
      <c r="V250" s="95"/>
      <c r="W250" s="95"/>
    </row>
    <row r="251" customFormat="false" ht="13.8" hidden="false" customHeight="false" outlineLevel="0" collapsed="false">
      <c r="A251" s="7"/>
      <c r="B251" s="14" t="s">
        <v>136</v>
      </c>
      <c r="C251" s="30"/>
      <c r="D251" s="222"/>
      <c r="E251" s="222"/>
      <c r="F251" s="14"/>
      <c r="G251" s="14"/>
      <c r="H251" s="222" t="s">
        <v>137</v>
      </c>
      <c r="I251" s="223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223"/>
      <c r="W251" s="223"/>
    </row>
    <row r="252" s="11" customFormat="true" ht="22.5" hidden="false" customHeight="true" outlineLevel="0" collapsed="false">
      <c r="A252" s="33" t="s">
        <v>6</v>
      </c>
      <c r="B252" s="34" t="s">
        <v>13</v>
      </c>
      <c r="C252" s="35" t="s">
        <v>14</v>
      </c>
      <c r="D252" s="36" t="s">
        <v>15</v>
      </c>
      <c r="E252" s="198" t="s">
        <v>16</v>
      </c>
      <c r="F252" s="38" t="s">
        <v>17</v>
      </c>
      <c r="G252" s="38" t="s">
        <v>18</v>
      </c>
      <c r="H252" s="38" t="s">
        <v>19</v>
      </c>
      <c r="I252" s="224" t="s">
        <v>20</v>
      </c>
      <c r="J252" s="224"/>
      <c r="K252" s="224"/>
      <c r="L252" s="224"/>
      <c r="M252" s="198" t="s">
        <v>120</v>
      </c>
      <c r="N252" s="198"/>
      <c r="O252" s="225" t="s">
        <v>22</v>
      </c>
      <c r="P252" s="225"/>
      <c r="Q252" s="225"/>
      <c r="R252" s="225"/>
      <c r="S252" s="225"/>
      <c r="T252" s="225"/>
      <c r="U252" s="165" t="s">
        <v>23</v>
      </c>
      <c r="V252" s="42" t="s">
        <v>122</v>
      </c>
      <c r="W252" s="42" t="s">
        <v>25</v>
      </c>
    </row>
    <row r="253" s="11" customFormat="true" ht="12.75" hidden="false" customHeight="true" outlineLevel="0" collapsed="false">
      <c r="A253" s="33"/>
      <c r="B253" s="44" t="s">
        <v>26</v>
      </c>
      <c r="C253" s="35"/>
      <c r="D253" s="44" t="s">
        <v>27</v>
      </c>
      <c r="E253" s="198"/>
      <c r="F253" s="38"/>
      <c r="G253" s="38"/>
      <c r="H253" s="38"/>
      <c r="I253" s="45" t="s">
        <v>81</v>
      </c>
      <c r="J253" s="45" t="s">
        <v>138</v>
      </c>
      <c r="K253" s="45" t="s">
        <v>125</v>
      </c>
      <c r="L253" s="117" t="s">
        <v>139</v>
      </c>
      <c r="M253" s="45" t="s">
        <v>31</v>
      </c>
      <c r="N253" s="203" t="s">
        <v>83</v>
      </c>
      <c r="O253" s="45" t="s">
        <v>33</v>
      </c>
      <c r="P253" s="50" t="s">
        <v>34</v>
      </c>
      <c r="Q253" s="50" t="s">
        <v>34</v>
      </c>
      <c r="R253" s="118"/>
      <c r="S253" s="118"/>
      <c r="T253" s="45" t="s">
        <v>127</v>
      </c>
      <c r="U253" s="165"/>
      <c r="V253" s="42"/>
      <c r="W253" s="42"/>
    </row>
    <row r="254" s="11" customFormat="true" ht="13.8" hidden="false" customHeight="false" outlineLevel="0" collapsed="false">
      <c r="A254" s="33"/>
      <c r="B254" s="44"/>
      <c r="C254" s="35"/>
      <c r="D254" s="44" t="s">
        <v>36</v>
      </c>
      <c r="E254" s="198"/>
      <c r="F254" s="38"/>
      <c r="G254" s="38"/>
      <c r="H254" s="38"/>
      <c r="I254" s="45"/>
      <c r="J254" s="45"/>
      <c r="K254" s="45"/>
      <c r="L254" s="117"/>
      <c r="M254" s="45"/>
      <c r="N254" s="45"/>
      <c r="O254" s="45"/>
      <c r="P254" s="50"/>
      <c r="Q254" s="50"/>
      <c r="R254" s="118"/>
      <c r="S254" s="118"/>
      <c r="T254" s="118"/>
      <c r="U254" s="165"/>
      <c r="V254" s="42"/>
      <c r="W254" s="42"/>
    </row>
    <row r="255" s="11" customFormat="true" ht="13.8" hidden="false" customHeight="false" outlineLevel="0" collapsed="false">
      <c r="A255" s="51"/>
      <c r="B255" s="44"/>
      <c r="C255" s="35"/>
      <c r="D255" s="44"/>
      <c r="E255" s="198"/>
      <c r="F255" s="38"/>
      <c r="G255" s="38"/>
      <c r="H255" s="38"/>
      <c r="I255" s="45"/>
      <c r="J255" s="45"/>
      <c r="K255" s="45"/>
      <c r="L255" s="117"/>
      <c r="M255" s="45"/>
      <c r="N255" s="45"/>
      <c r="O255" s="45"/>
      <c r="P255" s="50"/>
      <c r="Q255" s="50"/>
      <c r="R255" s="118"/>
      <c r="S255" s="118"/>
      <c r="T255" s="118"/>
      <c r="U255" s="165"/>
      <c r="V255" s="42"/>
      <c r="W255" s="42"/>
    </row>
    <row r="256" s="11" customFormat="true" ht="60" hidden="false" customHeight="true" outlineLevel="0" collapsed="false">
      <c r="A256" s="52"/>
      <c r="B256" s="53"/>
      <c r="C256" s="35"/>
      <c r="D256" s="54"/>
      <c r="E256" s="198"/>
      <c r="F256" s="38"/>
      <c r="G256" s="38"/>
      <c r="H256" s="38"/>
      <c r="I256" s="45"/>
      <c r="J256" s="45"/>
      <c r="K256" s="45"/>
      <c r="L256" s="117"/>
      <c r="M256" s="45"/>
      <c r="N256" s="45"/>
      <c r="O256" s="45"/>
      <c r="P256" s="50"/>
      <c r="Q256" s="50"/>
      <c r="R256" s="118"/>
      <c r="S256" s="118"/>
      <c r="T256" s="118"/>
      <c r="U256" s="165"/>
      <c r="V256" s="42"/>
      <c r="W256" s="42"/>
    </row>
    <row r="257" s="11" customFormat="true" ht="18.75" hidden="false" customHeight="true" outlineLevel="0" collapsed="false">
      <c r="A257" s="119" t="n">
        <v>1</v>
      </c>
      <c r="B257" s="56" t="s">
        <v>85</v>
      </c>
      <c r="C257" s="55" t="s">
        <v>38</v>
      </c>
      <c r="D257" s="55" t="n">
        <v>1</v>
      </c>
      <c r="E257" s="121" t="n">
        <v>8914</v>
      </c>
      <c r="F257" s="121" t="n">
        <v>16</v>
      </c>
      <c r="G257" s="122" t="n">
        <f aca="false">E257*D257</f>
        <v>8914</v>
      </c>
      <c r="H257" s="122" t="n">
        <f aca="false">G257*10%</f>
        <v>891.4</v>
      </c>
      <c r="I257" s="59" t="n">
        <f aca="false">242.13*1.1044</f>
        <v>267.408372</v>
      </c>
      <c r="J257" s="59"/>
      <c r="K257" s="59" t="n">
        <f aca="false">3228.4*1.1044</f>
        <v>3565.44496</v>
      </c>
      <c r="L257" s="59"/>
      <c r="M257" s="59" t="n">
        <f aca="false">(G257+H257+I257+K257+L257)*30%</f>
        <v>4091.4759996</v>
      </c>
      <c r="N257" s="59" t="n">
        <f aca="false">(G257+H257+I257+K257+L257)*10%</f>
        <v>1363.8253332</v>
      </c>
      <c r="O257" s="59"/>
      <c r="P257" s="59"/>
      <c r="Q257" s="59"/>
      <c r="R257" s="59"/>
      <c r="S257" s="59"/>
      <c r="T257" s="59"/>
      <c r="U257" s="61"/>
      <c r="V257" s="62" t="n">
        <f aca="false">G257+H257+I257+J257+K257+L257+M257+N257+O257+Q257+T257+U257</f>
        <v>19093.5546648</v>
      </c>
      <c r="W257" s="62" t="n">
        <f aca="false">V257*12+G257+H257+G257*5%</f>
        <v>239373.7559776</v>
      </c>
    </row>
    <row r="258" s="11" customFormat="true" ht="13.8" hidden="false" customHeight="false" outlineLevel="0" collapsed="false">
      <c r="A258" s="123" t="n">
        <v>2</v>
      </c>
      <c r="B258" s="65" t="s">
        <v>39</v>
      </c>
      <c r="C258" s="64" t="s">
        <v>40</v>
      </c>
      <c r="D258" s="64" t="n">
        <v>1</v>
      </c>
      <c r="E258" s="121" t="n">
        <v>7732</v>
      </c>
      <c r="F258" s="121" t="n">
        <v>14</v>
      </c>
      <c r="G258" s="122" t="n">
        <f aca="false">E258*D258</f>
        <v>7732</v>
      </c>
      <c r="H258" s="122" t="n">
        <f aca="false">G258*10%</f>
        <v>773.2</v>
      </c>
      <c r="I258" s="59"/>
      <c r="J258" s="66"/>
      <c r="K258" s="66" t="n">
        <f aca="false">E258*20%*0.25</f>
        <v>386.6</v>
      </c>
      <c r="L258" s="66" t="n">
        <f aca="false">E258*10%</f>
        <v>773.2</v>
      </c>
      <c r="M258" s="59" t="n">
        <f aca="false">(G258+H258+I258+K258+L258)*30%</f>
        <v>2899.5</v>
      </c>
      <c r="N258" s="59" t="n">
        <f aca="false">(G258+H258+I258+K258+L258)*10%</f>
        <v>966.5</v>
      </c>
      <c r="O258" s="66"/>
      <c r="P258" s="66"/>
      <c r="Q258" s="66"/>
      <c r="R258" s="66"/>
      <c r="S258" s="66"/>
      <c r="T258" s="59"/>
      <c r="U258" s="61"/>
      <c r="V258" s="62" t="n">
        <f aca="false">G258+H258+I258+J258+K258+L258+M258+N258+O258+Q258+T258+U258</f>
        <v>13531</v>
      </c>
      <c r="W258" s="62" t="n">
        <f aca="false">V258*12+G258+H258+G258*5%</f>
        <v>171263.8</v>
      </c>
    </row>
    <row r="259" s="11" customFormat="true" ht="17.25" hidden="false" customHeight="true" outlineLevel="0" collapsed="false">
      <c r="A259" s="123" t="n">
        <v>3</v>
      </c>
      <c r="B259" s="65" t="s">
        <v>41</v>
      </c>
      <c r="C259" s="64" t="s">
        <v>42</v>
      </c>
      <c r="D259" s="64" t="n">
        <v>1</v>
      </c>
      <c r="E259" s="121" t="n">
        <v>5527</v>
      </c>
      <c r="F259" s="121" t="n">
        <v>9</v>
      </c>
      <c r="G259" s="122" t="n">
        <f aca="false">E259*D259</f>
        <v>5527</v>
      </c>
      <c r="H259" s="122" t="n">
        <f aca="false">G259*10%</f>
        <v>552.7</v>
      </c>
      <c r="I259" s="59"/>
      <c r="J259" s="66"/>
      <c r="K259" s="66" t="n">
        <f aca="false">G259*20%*0.25</f>
        <v>276.35</v>
      </c>
      <c r="L259" s="66"/>
      <c r="M259" s="59" t="n">
        <f aca="false">(G259+H259+I259+K259+L259)*30%</f>
        <v>1906.815</v>
      </c>
      <c r="N259" s="59" t="n">
        <f aca="false">(G259+H259+I259+K259+L259)*10%</f>
        <v>635.605</v>
      </c>
      <c r="O259" s="66"/>
      <c r="P259" s="66"/>
      <c r="Q259" s="66"/>
      <c r="R259" s="66"/>
      <c r="S259" s="66"/>
      <c r="T259" s="59"/>
      <c r="U259" s="61"/>
      <c r="V259" s="62" t="n">
        <f aca="false">G259+H259+I259+J259+K259+L259+M259+N259+O259+Q259+T259+U259</f>
        <v>8898.47</v>
      </c>
      <c r="W259" s="62" t="n">
        <f aca="false">V259*12+G259+H259+G259*5%</f>
        <v>113137.69</v>
      </c>
    </row>
    <row r="260" s="11" customFormat="true" ht="16.5" hidden="false" customHeight="true" outlineLevel="0" collapsed="false">
      <c r="A260" s="119" t="n">
        <v>4</v>
      </c>
      <c r="B260" s="65" t="s">
        <v>41</v>
      </c>
      <c r="C260" s="64" t="s">
        <v>42</v>
      </c>
      <c r="D260" s="64" t="n">
        <v>1</v>
      </c>
      <c r="E260" s="121" t="n">
        <v>5815</v>
      </c>
      <c r="F260" s="121" t="n">
        <v>10</v>
      </c>
      <c r="G260" s="122" t="n">
        <f aca="false">E260*D260</f>
        <v>5815</v>
      </c>
      <c r="H260" s="122" t="n">
        <f aca="false">G260*10%</f>
        <v>581.5</v>
      </c>
      <c r="I260" s="59"/>
      <c r="J260" s="66"/>
      <c r="K260" s="66" t="n">
        <f aca="false">G260*20%</f>
        <v>1163</v>
      </c>
      <c r="L260" s="72"/>
      <c r="M260" s="59" t="n">
        <f aca="false">868.73*1.1044</f>
        <v>959.425412</v>
      </c>
      <c r="N260" s="59" t="n">
        <f aca="false">(G260+H260+I260+K260+L260)*10%</f>
        <v>755.95</v>
      </c>
      <c r="O260" s="72"/>
      <c r="P260" s="72"/>
      <c r="Q260" s="72"/>
      <c r="R260" s="72"/>
      <c r="S260" s="72"/>
      <c r="T260" s="80"/>
      <c r="U260" s="61"/>
      <c r="V260" s="62" t="n">
        <f aca="false">G260+H260+I260+J260+K260+L260+M260+N260+O260+Q260+T260+U260</f>
        <v>9274.875412</v>
      </c>
      <c r="W260" s="62" t="n">
        <f aca="false">V260*12+G260+H260+G260*5%</f>
        <v>117985.754944</v>
      </c>
    </row>
    <row r="261" s="11" customFormat="true" ht="16.5" hidden="false" customHeight="true" outlineLevel="0" collapsed="false">
      <c r="A261" s="119" t="n">
        <v>5</v>
      </c>
      <c r="B261" s="65" t="s">
        <v>41</v>
      </c>
      <c r="C261" s="64" t="s">
        <v>42</v>
      </c>
      <c r="D261" s="64" t="n">
        <v>0.5</v>
      </c>
      <c r="E261" s="121" t="n">
        <v>5815</v>
      </c>
      <c r="F261" s="121" t="n">
        <v>10</v>
      </c>
      <c r="G261" s="122" t="n">
        <f aca="false">E261*D261</f>
        <v>2907.5</v>
      </c>
      <c r="H261" s="122" t="n">
        <f aca="false">G261*10%</f>
        <v>290.75</v>
      </c>
      <c r="I261" s="59"/>
      <c r="J261" s="66"/>
      <c r="K261" s="66" t="n">
        <f aca="false">E261*0.25*20%</f>
        <v>290.75</v>
      </c>
      <c r="L261" s="72"/>
      <c r="M261" s="59"/>
      <c r="N261" s="59" t="n">
        <f aca="false">(G261+H261+I261+K261+L261)*10%</f>
        <v>348.9</v>
      </c>
      <c r="O261" s="72"/>
      <c r="P261" s="72"/>
      <c r="Q261" s="72"/>
      <c r="R261" s="72"/>
      <c r="S261" s="72"/>
      <c r="T261" s="80"/>
      <c r="U261" s="61" t="n">
        <f aca="false">8000*D261-G261-H261-I261-J261-K261-L261-M261-N261</f>
        <v>162.1</v>
      </c>
      <c r="V261" s="62" t="n">
        <f aca="false">G261+H261+I261+J261+K261+L261+M261+N261+O261+Q261+T261+U261</f>
        <v>4000</v>
      </c>
      <c r="W261" s="62" t="n">
        <f aca="false">V261*12+G261+H261+G261*5%</f>
        <v>51343.625</v>
      </c>
    </row>
    <row r="262" s="11" customFormat="true" ht="15.75" hidden="false" customHeight="true" outlineLevel="0" collapsed="false">
      <c r="A262" s="119" t="n">
        <v>6</v>
      </c>
      <c r="B262" s="226" t="s">
        <v>140</v>
      </c>
      <c r="C262" s="69" t="n">
        <v>2340</v>
      </c>
      <c r="D262" s="64" t="n">
        <v>1</v>
      </c>
      <c r="E262" s="121" t="n">
        <v>7253</v>
      </c>
      <c r="F262" s="121" t="n">
        <v>13</v>
      </c>
      <c r="G262" s="122" t="n">
        <f aca="false">E262*D262</f>
        <v>7253</v>
      </c>
      <c r="H262" s="122" t="n">
        <f aca="false">G262*10%</f>
        <v>725.3</v>
      </c>
      <c r="I262" s="59"/>
      <c r="J262" s="66"/>
      <c r="K262" s="66" t="n">
        <f aca="false">E262*20%</f>
        <v>1450.6</v>
      </c>
      <c r="L262" s="66"/>
      <c r="M262" s="59" t="n">
        <f aca="false">(G262+H262+I262+K262+L262)*30%</f>
        <v>2828.67</v>
      </c>
      <c r="N262" s="59" t="n">
        <f aca="false">(G262+H262+I262+K262+L262)*10%</f>
        <v>942.89</v>
      </c>
      <c r="O262" s="66"/>
      <c r="P262" s="66"/>
      <c r="Q262" s="66"/>
      <c r="R262" s="66"/>
      <c r="S262" s="66"/>
      <c r="T262" s="59"/>
      <c r="U262" s="61"/>
      <c r="V262" s="62" t="n">
        <f aca="false">G262+H262+I262+J262+K262+L262+M262+N262+O262+Q262+T262+U262</f>
        <v>13200.46</v>
      </c>
      <c r="W262" s="62" t="n">
        <f aca="false">V262*12+G262+H262+G262*5%</f>
        <v>166746.47</v>
      </c>
    </row>
    <row r="263" s="11" customFormat="true" ht="24.75" hidden="false" customHeight="true" outlineLevel="0" collapsed="false">
      <c r="A263" s="119" t="n">
        <v>7</v>
      </c>
      <c r="B263" s="68" t="s">
        <v>43</v>
      </c>
      <c r="C263" s="71" t="n">
        <v>3475</v>
      </c>
      <c r="D263" s="64" t="n">
        <v>1</v>
      </c>
      <c r="E263" s="121" t="n">
        <v>5527</v>
      </c>
      <c r="F263" s="121" t="n">
        <v>9</v>
      </c>
      <c r="G263" s="122" t="n">
        <f aca="false">E263*D263</f>
        <v>5527</v>
      </c>
      <c r="H263" s="122" t="n">
        <f aca="false">G263*10%</f>
        <v>552.7</v>
      </c>
      <c r="I263" s="59"/>
      <c r="J263" s="66"/>
      <c r="K263" s="66" t="n">
        <f aca="false">E263*20%*0.5</f>
        <v>552.7</v>
      </c>
      <c r="L263" s="66"/>
      <c r="M263" s="59" t="n">
        <f aca="false">(G263+H263+I263+K263+L263)*30%</f>
        <v>1989.72</v>
      </c>
      <c r="N263" s="59" t="n">
        <f aca="false">(G263+H263+I263+K263+L263)*10%</f>
        <v>663.24</v>
      </c>
      <c r="O263" s="66"/>
      <c r="P263" s="66"/>
      <c r="Q263" s="66"/>
      <c r="R263" s="66"/>
      <c r="S263" s="66"/>
      <c r="T263" s="59"/>
      <c r="U263" s="61"/>
      <c r="V263" s="62" t="n">
        <f aca="false">G263+H263+I263+J263+K263+L263+M263+N263+O263+Q263+T263+U263</f>
        <v>9285.36</v>
      </c>
      <c r="W263" s="62" t="n">
        <f aca="false">V263*12+G263+H263+G263*5%</f>
        <v>117780.37</v>
      </c>
    </row>
    <row r="264" customFormat="false" ht="13.8" hidden="true" customHeight="false" outlineLevel="0" collapsed="false">
      <c r="A264" s="127"/>
      <c r="B264" s="76"/>
      <c r="C264" s="75"/>
      <c r="D264" s="75"/>
      <c r="E264" s="129"/>
      <c r="F264" s="129"/>
      <c r="G264" s="130" t="n">
        <f aca="false">E264*D264</f>
        <v>0</v>
      </c>
      <c r="H264" s="130" t="n">
        <f aca="false">G264*10%</f>
        <v>0</v>
      </c>
      <c r="I264" s="72"/>
      <c r="J264" s="72"/>
      <c r="K264" s="72" t="n">
        <f aca="false">E264*20%*0.25</f>
        <v>0</v>
      </c>
      <c r="L264" s="72"/>
      <c r="M264" s="80" t="n">
        <f aca="false">(G264+H264+I264+K264+L264)*30%</f>
        <v>0</v>
      </c>
      <c r="N264" s="80" t="n">
        <f aca="false">(G264+H264+I264+K264+L264)*10%</f>
        <v>0</v>
      </c>
      <c r="O264" s="72"/>
      <c r="P264" s="72"/>
      <c r="Q264" s="72"/>
      <c r="R264" s="72"/>
      <c r="S264" s="72"/>
      <c r="T264" s="80"/>
      <c r="U264" s="61"/>
      <c r="V264" s="79" t="n">
        <f aca="false">G264+H264+I264+J264+K264+L264+M264+N264+O264+Q264+T264+U264</f>
        <v>0</v>
      </c>
      <c r="W264" s="62" t="n">
        <f aca="false">V264*12+G264+H264+G264*5%</f>
        <v>0</v>
      </c>
    </row>
    <row r="265" s="11" customFormat="true" ht="14.25" hidden="false" customHeight="true" outlineLevel="0" collapsed="false">
      <c r="A265" s="123" t="n">
        <v>8</v>
      </c>
      <c r="B265" s="65" t="s">
        <v>44</v>
      </c>
      <c r="C265" s="64" t="s">
        <v>45</v>
      </c>
      <c r="D265" s="64" t="n">
        <v>0.5</v>
      </c>
      <c r="E265" s="121" t="n">
        <v>6294</v>
      </c>
      <c r="F265" s="121" t="n">
        <v>11</v>
      </c>
      <c r="G265" s="122" t="n">
        <f aca="false">E265*D265</f>
        <v>3147</v>
      </c>
      <c r="H265" s="122" t="n">
        <f aca="false">G265*10%</f>
        <v>314.7</v>
      </c>
      <c r="I265" s="66"/>
      <c r="J265" s="66"/>
      <c r="K265" s="66" t="n">
        <f aca="false">569.9*1.1044</f>
        <v>629.39756</v>
      </c>
      <c r="L265" s="66"/>
      <c r="M265" s="59" t="n">
        <f aca="false">(G265+H265+I265+K265+L265)*10%</f>
        <v>409.109756</v>
      </c>
      <c r="N265" s="59" t="n">
        <f aca="false">(G265+H265+I265+K265+L265)*10%</f>
        <v>409.109756</v>
      </c>
      <c r="O265" s="66"/>
      <c r="P265" s="66"/>
      <c r="Q265" s="66"/>
      <c r="R265" s="66"/>
      <c r="S265" s="66"/>
      <c r="T265" s="59"/>
      <c r="U265" s="61"/>
      <c r="V265" s="62" t="n">
        <f aca="false">G265+H265+I265+J265+K265+L265+M265+N265+O265+Q265+T265+U265</f>
        <v>4909.317072</v>
      </c>
      <c r="W265" s="62" t="n">
        <f aca="false">V265*12+G265+H265+G265*5%</f>
        <v>62530.854864</v>
      </c>
    </row>
    <row r="266" s="11" customFormat="true" ht="14.25" hidden="false" customHeight="true" outlineLevel="0" collapsed="false">
      <c r="A266" s="123" t="n">
        <v>9</v>
      </c>
      <c r="B266" s="65" t="s">
        <v>44</v>
      </c>
      <c r="C266" s="64" t="s">
        <v>45</v>
      </c>
      <c r="D266" s="64" t="n">
        <v>0.5</v>
      </c>
      <c r="E266" s="121" t="n">
        <v>6773</v>
      </c>
      <c r="F266" s="121" t="n">
        <v>12</v>
      </c>
      <c r="G266" s="122" t="n">
        <f aca="false">E266*D266</f>
        <v>3386.5</v>
      </c>
      <c r="H266" s="122" t="n">
        <f aca="false">G266*10%</f>
        <v>338.65</v>
      </c>
      <c r="I266" s="66"/>
      <c r="J266" s="66"/>
      <c r="K266" s="66" t="n">
        <f aca="false">G266*20%*0.25</f>
        <v>169.325</v>
      </c>
      <c r="L266" s="66"/>
      <c r="M266" s="59" t="n">
        <f aca="false">(G266+H266+I266+K266+L266)*30%</f>
        <v>1168.3425</v>
      </c>
      <c r="N266" s="59" t="n">
        <f aca="false">(G266+H266+I266+K266+L266)*10%</f>
        <v>389.4475</v>
      </c>
      <c r="O266" s="66"/>
      <c r="P266" s="66"/>
      <c r="Q266" s="66"/>
      <c r="R266" s="66"/>
      <c r="S266" s="66"/>
      <c r="T266" s="59"/>
      <c r="U266" s="61"/>
      <c r="V266" s="62" t="n">
        <f aca="false">G266+H266+I266+J266+K266+L266+M266+N266+O266+Q266+T266+U266</f>
        <v>5452.265</v>
      </c>
      <c r="W266" s="62" t="n">
        <f aca="false">V266*12+G266+H266+G266*5%</f>
        <v>69321.655</v>
      </c>
    </row>
    <row r="267" s="11" customFormat="true" ht="13.8" hidden="false" customHeight="false" outlineLevel="0" collapsed="false">
      <c r="A267" s="123" t="n">
        <v>10</v>
      </c>
      <c r="B267" s="65" t="s">
        <v>141</v>
      </c>
      <c r="C267" s="64" t="n">
        <v>2340</v>
      </c>
      <c r="D267" s="64" t="n">
        <v>3</v>
      </c>
      <c r="E267" s="121" t="n">
        <v>7253</v>
      </c>
      <c r="F267" s="121" t="n">
        <v>13</v>
      </c>
      <c r="G267" s="122" t="n">
        <f aca="false">E267*D267</f>
        <v>21759</v>
      </c>
      <c r="H267" s="122" t="n">
        <f aca="false">G267*10%</f>
        <v>2175.9</v>
      </c>
      <c r="I267" s="72"/>
      <c r="J267" s="72"/>
      <c r="K267" s="66" t="n">
        <f aca="false">G267*20%</f>
        <v>4351.8</v>
      </c>
      <c r="L267" s="72"/>
      <c r="M267" s="59" t="n">
        <f aca="false">(2561.13+2561.13+2561.13)*1.1044</f>
        <v>8485.535916</v>
      </c>
      <c r="N267" s="59" t="n">
        <f aca="false">(G267+H267+I267+K267+L267)*10%</f>
        <v>2828.67</v>
      </c>
      <c r="O267" s="66"/>
      <c r="P267" s="66"/>
      <c r="Q267" s="66"/>
      <c r="R267" s="66"/>
      <c r="S267" s="66"/>
      <c r="T267" s="59"/>
      <c r="U267" s="61"/>
      <c r="V267" s="62" t="n">
        <f aca="false">G267+H267+I267+J267+K267+L267+M267+N267+O267+Q267+T267+U267</f>
        <v>39600.905916</v>
      </c>
      <c r="W267" s="62" t="n">
        <f aca="false">V267*12+G267+H267+G267*5%</f>
        <v>500233.720992</v>
      </c>
    </row>
    <row r="268" customFormat="false" ht="17.25" hidden="true" customHeight="true" outlineLevel="0" collapsed="false">
      <c r="A268" s="127"/>
      <c r="B268" s="76"/>
      <c r="C268" s="75"/>
      <c r="D268" s="75"/>
      <c r="E268" s="129"/>
      <c r="F268" s="133"/>
      <c r="G268" s="130"/>
      <c r="H268" s="130"/>
      <c r="I268" s="72"/>
      <c r="J268" s="72"/>
      <c r="K268" s="72"/>
      <c r="L268" s="72"/>
      <c r="M268" s="80"/>
      <c r="N268" s="80"/>
      <c r="O268" s="72"/>
      <c r="P268" s="72"/>
      <c r="Q268" s="72"/>
      <c r="R268" s="72"/>
      <c r="S268" s="72"/>
      <c r="T268" s="80"/>
      <c r="U268" s="61" t="n">
        <f aca="false">8000*D268-G268-H268-I268-J268-K268-L268-M268-N268</f>
        <v>0</v>
      </c>
      <c r="V268" s="79" t="n">
        <f aca="false">G268+H268+I268+J268+K268+L268+M268+N268+O268+Q268+T268+U268</f>
        <v>0</v>
      </c>
      <c r="W268" s="62" t="n">
        <f aca="false">V268*12+G268+H268+G268*5%</f>
        <v>0</v>
      </c>
      <c r="AC268" s="1" t="n">
        <f aca="false">E257+E258+E259*D259+E262+E263+E265+E267+E268*D268+E269*D269+E272*D272+E273*D273+E275*D275</f>
        <v>171482</v>
      </c>
    </row>
    <row r="269" s="11" customFormat="true" ht="28.5" hidden="false" customHeight="true" outlineLevel="0" collapsed="false">
      <c r="A269" s="123" t="n">
        <v>11</v>
      </c>
      <c r="B269" s="81" t="s">
        <v>48</v>
      </c>
      <c r="C269" s="64" t="n">
        <v>3231</v>
      </c>
      <c r="D269" s="64" t="n">
        <v>1.5</v>
      </c>
      <c r="E269" s="121" t="n">
        <v>4633</v>
      </c>
      <c r="F269" s="134" t="s">
        <v>142</v>
      </c>
      <c r="G269" s="122" t="n">
        <f aca="false">E269*D269</f>
        <v>6949.5</v>
      </c>
      <c r="H269" s="122"/>
      <c r="I269" s="59"/>
      <c r="J269" s="66"/>
      <c r="K269" s="66"/>
      <c r="L269" s="66" t="n">
        <f aca="false">G269*10%</f>
        <v>694.95</v>
      </c>
      <c r="M269" s="59" t="n">
        <f aca="false">(1038.26+1038.26)*1.1044</f>
        <v>2293.308688</v>
      </c>
      <c r="N269" s="59"/>
      <c r="O269" s="66"/>
      <c r="P269" s="66"/>
      <c r="Q269" s="66"/>
      <c r="R269" s="66"/>
      <c r="S269" s="66"/>
      <c r="T269" s="59"/>
      <c r="U269" s="61" t="n">
        <f aca="false">8000*D269-G269-H269-I269-J269-K269-L269-M269-N269</f>
        <v>2062.241312</v>
      </c>
      <c r="V269" s="62" t="n">
        <f aca="false">G269+H269+I269+J269+K269+L269+M269+N269+O269+Q269+T269+U269</f>
        <v>12000</v>
      </c>
      <c r="W269" s="62" t="n">
        <f aca="false">V269*12+G269+H269</f>
        <v>150949.5</v>
      </c>
    </row>
    <row r="270" customFormat="false" ht="11.25" hidden="true" customHeight="true" outlineLevel="0" collapsed="false">
      <c r="A270" s="127" t="n">
        <v>8</v>
      </c>
      <c r="B270" s="76"/>
      <c r="C270" s="75"/>
      <c r="D270" s="75"/>
      <c r="E270" s="129"/>
      <c r="F270" s="133"/>
      <c r="G270" s="130" t="n">
        <f aca="false">E270*D270</f>
        <v>0</v>
      </c>
      <c r="H270" s="130" t="n">
        <f aca="false">G270*10%</f>
        <v>0</v>
      </c>
      <c r="I270" s="80"/>
      <c r="J270" s="72"/>
      <c r="K270" s="72"/>
      <c r="L270" s="72"/>
      <c r="M270" s="80" t="n">
        <f aca="false">(G270+H270+I270+K270+L270)*30%</f>
        <v>0</v>
      </c>
      <c r="N270" s="80" t="n">
        <f aca="false">(G270+H270+I270+K270+L270)*10%</f>
        <v>0</v>
      </c>
      <c r="O270" s="72"/>
      <c r="P270" s="72"/>
      <c r="Q270" s="72"/>
      <c r="R270" s="72"/>
      <c r="S270" s="72"/>
      <c r="T270" s="80"/>
      <c r="U270" s="61" t="n">
        <f aca="false">6700*D270-G270-H270-I270-J270-K270-L270-M270-N270</f>
        <v>0</v>
      </c>
      <c r="V270" s="79" t="n">
        <f aca="false">G270+H270+I270+J270+K270+L270+M270+N270+O270+Q270+T270+U270</f>
        <v>0</v>
      </c>
      <c r="W270" s="62" t="n">
        <f aca="false">V270*12+G270+H270+G270*5%</f>
        <v>0</v>
      </c>
    </row>
    <row r="271" customFormat="false" ht="13.8" hidden="true" customHeight="false" outlineLevel="0" collapsed="false">
      <c r="A271" s="127" t="n">
        <v>9</v>
      </c>
      <c r="B271" s="76"/>
      <c r="C271" s="75"/>
      <c r="D271" s="75"/>
      <c r="E271" s="129"/>
      <c r="F271" s="133"/>
      <c r="G271" s="130" t="n">
        <f aca="false">E271*D271</f>
        <v>0</v>
      </c>
      <c r="H271" s="130" t="n">
        <f aca="false">G271*10%</f>
        <v>0</v>
      </c>
      <c r="I271" s="80"/>
      <c r="J271" s="72"/>
      <c r="K271" s="72"/>
      <c r="L271" s="72"/>
      <c r="M271" s="80" t="n">
        <f aca="false">(G271+H271+I271+K271+L271)*30%</f>
        <v>0</v>
      </c>
      <c r="N271" s="80" t="n">
        <f aca="false">(G271+H271+I271+K271+L271)*10%</f>
        <v>0</v>
      </c>
      <c r="O271" s="72"/>
      <c r="P271" s="72"/>
      <c r="Q271" s="72"/>
      <c r="R271" s="72"/>
      <c r="S271" s="72"/>
      <c r="T271" s="80"/>
      <c r="U271" s="61" t="n">
        <f aca="false">6700*D271-G271-H271-I271-J271-K271-L271-M271-N271</f>
        <v>0</v>
      </c>
      <c r="V271" s="79" t="n">
        <f aca="false">G271+H271+I271+J271+K271+L271+M271+N271+O271+Q271+T271+U271</f>
        <v>0</v>
      </c>
      <c r="W271" s="62" t="n">
        <f aca="false">V271*12+G271+H271+G271*5%</f>
        <v>0</v>
      </c>
    </row>
    <row r="272" s="11" customFormat="true" ht="21.75" hidden="false" customHeight="true" outlineLevel="0" collapsed="false">
      <c r="A272" s="123" t="n">
        <v>12</v>
      </c>
      <c r="B272" s="68" t="s">
        <v>143</v>
      </c>
      <c r="C272" s="71" t="n">
        <v>2332</v>
      </c>
      <c r="D272" s="64" t="n">
        <v>3</v>
      </c>
      <c r="E272" s="121" t="n">
        <v>7732</v>
      </c>
      <c r="F272" s="134" t="s">
        <v>52</v>
      </c>
      <c r="G272" s="122" t="n">
        <f aca="false">E272*D272</f>
        <v>23196</v>
      </c>
      <c r="H272" s="122" t="n">
        <f aca="false">G272*10%</f>
        <v>2319.6</v>
      </c>
      <c r="I272" s="59"/>
      <c r="J272" s="66"/>
      <c r="K272" s="66" t="n">
        <f aca="false">E272*20%*2</f>
        <v>3092.8</v>
      </c>
      <c r="L272" s="59"/>
      <c r="M272" s="59" t="n">
        <f aca="false">(2730.39+2730.39+2310.33)*1.1044</f>
        <v>8582.413884</v>
      </c>
      <c r="N272" s="59" t="n">
        <f aca="false">(910.13+910.13+770.11)*1.1044</f>
        <v>2860.804628</v>
      </c>
      <c r="O272" s="66"/>
      <c r="P272" s="66"/>
      <c r="Q272" s="66"/>
      <c r="R272" s="66"/>
      <c r="S272" s="66"/>
      <c r="T272" s="59"/>
      <c r="U272" s="61"/>
      <c r="V272" s="62" t="n">
        <f aca="false">G272+H272+I272+J272+K272+L272+M272+N272+O272+Q272+T272+U272</f>
        <v>40051.618512</v>
      </c>
      <c r="W272" s="62" t="n">
        <f aca="false">V272*12+G272+H272+G272*5%</f>
        <v>507294.822144</v>
      </c>
    </row>
    <row r="273" s="11" customFormat="true" ht="18.75" hidden="true" customHeight="true" outlineLevel="0" collapsed="false">
      <c r="A273" s="123" t="n">
        <v>12</v>
      </c>
      <c r="B273" s="85" t="s">
        <v>144</v>
      </c>
      <c r="C273" s="86"/>
      <c r="D273" s="75"/>
      <c r="E273" s="129" t="n">
        <v>6061</v>
      </c>
      <c r="F273" s="179" t="s">
        <v>54</v>
      </c>
      <c r="G273" s="130" t="n">
        <f aca="false">E273*D273</f>
        <v>0</v>
      </c>
      <c r="H273" s="130" t="n">
        <f aca="false">G273*10%</f>
        <v>0</v>
      </c>
      <c r="I273" s="80"/>
      <c r="J273" s="72"/>
      <c r="K273" s="72" t="n">
        <v>0</v>
      </c>
      <c r="L273" s="80"/>
      <c r="M273" s="80" t="n">
        <v>0</v>
      </c>
      <c r="N273" s="80" t="n">
        <f aca="false">(G273+H273+I273+K273+L273)*10%</f>
        <v>0</v>
      </c>
      <c r="O273" s="72"/>
      <c r="P273" s="72"/>
      <c r="Q273" s="72"/>
      <c r="R273" s="72"/>
      <c r="S273" s="72"/>
      <c r="T273" s="80"/>
      <c r="U273" s="61"/>
      <c r="V273" s="79" t="n">
        <f aca="false">G273+H273+I273+J273+K273+L273+M273+N273+O273+Q273+T273+U273</f>
        <v>0</v>
      </c>
      <c r="W273" s="62" t="n">
        <f aca="false">V273*12+G273+H273+G273*5%</f>
        <v>0</v>
      </c>
    </row>
    <row r="274" s="11" customFormat="true" ht="18" hidden="false" customHeight="true" outlineLevel="0" collapsed="false">
      <c r="A274" s="123" t="n">
        <v>13</v>
      </c>
      <c r="B274" s="68" t="s">
        <v>145</v>
      </c>
      <c r="C274" s="71" t="n">
        <v>2332</v>
      </c>
      <c r="D274" s="64" t="n">
        <v>5.5</v>
      </c>
      <c r="E274" s="121" t="n">
        <v>6773</v>
      </c>
      <c r="F274" s="132" t="s">
        <v>109</v>
      </c>
      <c r="G274" s="122" t="n">
        <f aca="false">E274*D274</f>
        <v>37251.5</v>
      </c>
      <c r="H274" s="122" t="n">
        <f aca="false">G274*10%</f>
        <v>3725.15</v>
      </c>
      <c r="I274" s="80"/>
      <c r="J274" s="72"/>
      <c r="K274" s="66" t="n">
        <f aca="false">E274*2.5*20%</f>
        <v>3386.5</v>
      </c>
      <c r="L274" s="80"/>
      <c r="M274" s="59" t="n">
        <f aca="false">(1993.23+1993.23+797.29+1349.26+1349.26)*1.1044</f>
        <v>8263.418988</v>
      </c>
      <c r="N274" s="59" t="n">
        <f aca="false">(G274+H274+I274+K274+L274)*10%</f>
        <v>4436.315</v>
      </c>
      <c r="O274" s="72"/>
      <c r="P274" s="72"/>
      <c r="Q274" s="72"/>
      <c r="R274" s="72"/>
      <c r="S274" s="72"/>
      <c r="T274" s="80"/>
      <c r="U274" s="61"/>
      <c r="V274" s="62" t="n">
        <f aca="false">G274+H274+I274+J274+K274+L274+M274+N274+O274+Q274+T274+U274</f>
        <v>57062.883988</v>
      </c>
      <c r="W274" s="62" t="n">
        <f aca="false">V274*12+G274+H274+G274*5%</f>
        <v>727593.832856</v>
      </c>
    </row>
    <row r="275" s="11" customFormat="true" ht="18" hidden="false" customHeight="true" outlineLevel="0" collapsed="false">
      <c r="A275" s="123" t="n">
        <v>14</v>
      </c>
      <c r="B275" s="68" t="s">
        <v>110</v>
      </c>
      <c r="C275" s="71" t="n">
        <v>2332</v>
      </c>
      <c r="D275" s="64" t="n">
        <v>14.75</v>
      </c>
      <c r="E275" s="121" t="n">
        <v>6294</v>
      </c>
      <c r="F275" s="132" t="s">
        <v>86</v>
      </c>
      <c r="G275" s="122" t="n">
        <f aca="false">E275*D275</f>
        <v>92836.5</v>
      </c>
      <c r="H275" s="122" t="n">
        <f aca="false">G275*10%</f>
        <v>9283.65</v>
      </c>
      <c r="I275" s="80"/>
      <c r="J275" s="72"/>
      <c r="K275" s="66" t="n">
        <f aca="false">E275*20%*10</f>
        <v>12588</v>
      </c>
      <c r="L275" s="59" t="n">
        <f aca="false">7479.95*1.1044</f>
        <v>8260.85678</v>
      </c>
      <c r="M275" s="59" t="n">
        <f aca="false">29600.39*1.1044</f>
        <v>32690.670716</v>
      </c>
      <c r="N275" s="59" t="n">
        <f aca="false">(G275+H275+I275+K275+L275)*10%</f>
        <v>12296.900678</v>
      </c>
      <c r="O275" s="72"/>
      <c r="P275" s="72"/>
      <c r="Q275" s="72"/>
      <c r="R275" s="72"/>
      <c r="S275" s="72"/>
      <c r="T275" s="80"/>
      <c r="U275" s="61"/>
      <c r="V275" s="62" t="n">
        <f aca="false">G275+H275+I275+J275+K275+L275+M275+N275+O275+Q275+T275+U275</f>
        <v>167956.578174</v>
      </c>
      <c r="W275" s="62" t="n">
        <f aca="false">V275*12+G275+H275+G275*5%</f>
        <v>2122240.913088</v>
      </c>
    </row>
    <row r="276" s="11" customFormat="true" ht="18.75" hidden="false" customHeight="true" outlineLevel="0" collapsed="false">
      <c r="A276" s="123" t="n">
        <v>15</v>
      </c>
      <c r="B276" s="68" t="s">
        <v>110</v>
      </c>
      <c r="C276" s="71" t="n">
        <v>2332</v>
      </c>
      <c r="D276" s="64" t="n">
        <v>2</v>
      </c>
      <c r="E276" s="121" t="n">
        <v>5815</v>
      </c>
      <c r="F276" s="132" t="s">
        <v>111</v>
      </c>
      <c r="G276" s="122" t="n">
        <f aca="false">E276*D276</f>
        <v>11630</v>
      </c>
      <c r="H276" s="122" t="n">
        <f aca="false">G276*10%</f>
        <v>1163</v>
      </c>
      <c r="I276" s="80"/>
      <c r="J276" s="72"/>
      <c r="K276" s="66"/>
      <c r="L276" s="59"/>
      <c r="M276" s="59" t="n">
        <f aca="false">(579.15+1158.3)*1.1044</f>
        <v>1918.83978</v>
      </c>
      <c r="N276" s="59" t="n">
        <f aca="false">(G276+H276+I276+K276+L276)*10%</f>
        <v>1279.3</v>
      </c>
      <c r="O276" s="66"/>
      <c r="P276" s="66"/>
      <c r="Q276" s="66"/>
      <c r="R276" s="66"/>
      <c r="S276" s="66"/>
      <c r="T276" s="59"/>
      <c r="U276" s="61"/>
      <c r="V276" s="62" t="n">
        <f aca="false">G276+H276+I276+J276+K276+L276+M276+N276+O276+Q276+T276+U276</f>
        <v>15991.13978</v>
      </c>
      <c r="W276" s="62" t="n">
        <f aca="false">V276*12+G276+H276+G276*5%</f>
        <v>205268.17736</v>
      </c>
    </row>
    <row r="277" s="11" customFormat="true" ht="28.95" hidden="false" customHeight="true" outlineLevel="0" collapsed="false">
      <c r="A277" s="123" t="n">
        <v>16</v>
      </c>
      <c r="B277" s="227" t="s">
        <v>146</v>
      </c>
      <c r="C277" s="228" t="n">
        <v>3330</v>
      </c>
      <c r="D277" s="71" t="n">
        <v>1</v>
      </c>
      <c r="E277" s="121" t="n">
        <v>6294</v>
      </c>
      <c r="F277" s="132" t="s">
        <v>86</v>
      </c>
      <c r="G277" s="122" t="n">
        <f aca="false">E277*D277</f>
        <v>6294</v>
      </c>
      <c r="H277" s="122" t="n">
        <f aca="false">G277*10%</f>
        <v>629.4</v>
      </c>
      <c r="I277" s="59"/>
      <c r="J277" s="66"/>
      <c r="K277" s="229" t="n">
        <f aca="false">G277*20%</f>
        <v>1258.8</v>
      </c>
      <c r="L277" s="230" t="n">
        <f aca="false">854.85*1.1044</f>
        <v>944.09634</v>
      </c>
      <c r="M277" s="230" t="n">
        <f aca="false">2479.07*1.1044</f>
        <v>2737.884908</v>
      </c>
      <c r="N277" s="230" t="n">
        <f aca="false">826.36*1.1044</f>
        <v>912.631984</v>
      </c>
      <c r="O277" s="66"/>
      <c r="P277" s="66"/>
      <c r="Q277" s="66"/>
      <c r="R277" s="66"/>
      <c r="S277" s="66"/>
      <c r="T277" s="59"/>
      <c r="U277" s="61"/>
      <c r="V277" s="62" t="n">
        <f aca="false">G277+H277+I277+J277+K277+L277+M277+N277+O277+Q277+T277+U277</f>
        <v>12776.813232</v>
      </c>
      <c r="W277" s="62" t="n">
        <f aca="false">V277*12+G277+H277+G277*5%</f>
        <v>160559.858784</v>
      </c>
    </row>
    <row r="278" s="11" customFormat="true" ht="30" hidden="false" customHeight="true" outlineLevel="0" collapsed="false">
      <c r="A278" s="123" t="n">
        <v>17</v>
      </c>
      <c r="B278" s="227" t="s">
        <v>146</v>
      </c>
      <c r="C278" s="228" t="n">
        <v>3330</v>
      </c>
      <c r="D278" s="71" t="n">
        <v>2</v>
      </c>
      <c r="E278" s="121" t="n">
        <v>5815</v>
      </c>
      <c r="F278" s="132" t="s">
        <v>111</v>
      </c>
      <c r="G278" s="122" t="n">
        <f aca="false">E278*D278</f>
        <v>11630</v>
      </c>
      <c r="H278" s="122" t="n">
        <f aca="false">G278*10%</f>
        <v>1163</v>
      </c>
      <c r="I278" s="80"/>
      <c r="J278" s="72"/>
      <c r="K278" s="229" t="n">
        <f aca="false">G278*20%</f>
        <v>2326</v>
      </c>
      <c r="L278" s="231"/>
      <c r="M278" s="230" t="n">
        <f aca="false">(631.8+2053.35)*1.1044</f>
        <v>2965.47966</v>
      </c>
      <c r="N278" s="230" t="n">
        <f aca="false">1316.25*1.1044</f>
        <v>1453.6665</v>
      </c>
      <c r="O278" s="72"/>
      <c r="P278" s="72"/>
      <c r="Q278" s="72"/>
      <c r="R278" s="72"/>
      <c r="S278" s="72"/>
      <c r="T278" s="80"/>
      <c r="U278" s="61"/>
      <c r="V278" s="62" t="n">
        <f aca="false">G278+H278+I278+J278+K278+L278+M278+N278+O278+Q278+T278+U278</f>
        <v>19538.14616</v>
      </c>
      <c r="W278" s="62" t="n">
        <f aca="false">V278*12+G278+H278+G278*5%</f>
        <v>247832.25392</v>
      </c>
      <c r="X278" s="180"/>
      <c r="Y278" s="180"/>
    </row>
    <row r="279" s="11" customFormat="true" ht="34.5" hidden="false" customHeight="true" outlineLevel="0" collapsed="false">
      <c r="A279" s="123" t="n">
        <v>18</v>
      </c>
      <c r="B279" s="68" t="s">
        <v>58</v>
      </c>
      <c r="C279" s="71" t="n">
        <v>5132</v>
      </c>
      <c r="D279" s="71" t="n">
        <v>10</v>
      </c>
      <c r="E279" s="121" t="n">
        <v>4633</v>
      </c>
      <c r="F279" s="121" t="n">
        <v>6</v>
      </c>
      <c r="G279" s="122" t="n">
        <f aca="false">E279*D279</f>
        <v>46330</v>
      </c>
      <c r="H279" s="122"/>
      <c r="I279" s="66"/>
      <c r="J279" s="66"/>
      <c r="K279" s="229" t="n">
        <f aca="false">3.5*E279*20%</f>
        <v>3243.1</v>
      </c>
      <c r="L279" s="66"/>
      <c r="M279" s="66"/>
      <c r="N279" s="66"/>
      <c r="O279" s="66"/>
      <c r="P279" s="66"/>
      <c r="Q279" s="66"/>
      <c r="R279" s="66"/>
      <c r="S279" s="66"/>
      <c r="T279" s="66"/>
      <c r="U279" s="61" t="n">
        <f aca="false">8000*D279-G279-H279-I279-J279-K279-L279-M279-N279</f>
        <v>30426.9</v>
      </c>
      <c r="V279" s="62" t="n">
        <f aca="false">G279+H279+I279+J279+K279+L279+M279+N279+O279+Q279+T279+U279</f>
        <v>80000</v>
      </c>
      <c r="W279" s="62" t="n">
        <f aca="false">V279*12+G279+H279</f>
        <v>1006330</v>
      </c>
      <c r="X279" s="180"/>
    </row>
    <row r="280" s="11" customFormat="true" ht="36" hidden="false" customHeight="true" outlineLevel="0" collapsed="false">
      <c r="A280" s="123" t="n">
        <v>19</v>
      </c>
      <c r="B280" s="68" t="s">
        <v>59</v>
      </c>
      <c r="C280" s="71" t="n">
        <v>5132</v>
      </c>
      <c r="D280" s="64" t="n">
        <v>4</v>
      </c>
      <c r="E280" s="121" t="n">
        <v>4633</v>
      </c>
      <c r="F280" s="121" t="n">
        <v>6</v>
      </c>
      <c r="G280" s="122" t="n">
        <f aca="false">E280*D280</f>
        <v>18532</v>
      </c>
      <c r="H280" s="122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1" t="n">
        <f aca="false">8000*D280-G280-H280-I280-J280-K280-L280-M280-N280</f>
        <v>13468</v>
      </c>
      <c r="V280" s="62" t="n">
        <f aca="false">G280+H280+I280+J280+K280+L280+M280+N280+O280+Q280+T280+U280</f>
        <v>32000</v>
      </c>
      <c r="W280" s="62" t="n">
        <f aca="false">V280*12+G280+H280</f>
        <v>402532</v>
      </c>
      <c r="Y280" s="180"/>
    </row>
    <row r="281" s="11" customFormat="true" ht="21" hidden="false" customHeight="true" outlineLevel="0" collapsed="false">
      <c r="A281" s="123" t="n">
        <v>20</v>
      </c>
      <c r="B281" s="65" t="s">
        <v>60</v>
      </c>
      <c r="C281" s="64" t="n">
        <v>1239</v>
      </c>
      <c r="D281" s="64" t="n">
        <v>1</v>
      </c>
      <c r="E281" s="121" t="n">
        <v>5240</v>
      </c>
      <c r="F281" s="121" t="n">
        <v>8</v>
      </c>
      <c r="G281" s="122" t="n">
        <f aca="false">E281*D281</f>
        <v>5240</v>
      </c>
      <c r="H281" s="122"/>
      <c r="I281" s="66"/>
      <c r="J281" s="66" t="n">
        <f aca="false">G281*50%</f>
        <v>2620</v>
      </c>
      <c r="K281" s="66" t="n">
        <f aca="false">E281*15%</f>
        <v>786</v>
      </c>
      <c r="L281" s="66"/>
      <c r="M281" s="66"/>
      <c r="N281" s="66"/>
      <c r="O281" s="66"/>
      <c r="P281" s="66"/>
      <c r="Q281" s="66"/>
      <c r="R281" s="66"/>
      <c r="S281" s="66"/>
      <c r="T281" s="66"/>
      <c r="U281" s="61"/>
      <c r="V281" s="62" t="n">
        <f aca="false">G281+H281+I281+J281+K281+L281+M281+N281+O281+Q281+T281+U281</f>
        <v>8646</v>
      </c>
      <c r="W281" s="62" t="n">
        <f aca="false">V281*12+G281+H281</f>
        <v>108992</v>
      </c>
    </row>
    <row r="282" s="11" customFormat="true" ht="13.8" hidden="false" customHeight="false" outlineLevel="0" collapsed="false">
      <c r="A282" s="123" t="n">
        <v>21</v>
      </c>
      <c r="B282" s="65" t="s">
        <v>147</v>
      </c>
      <c r="C282" s="64" t="n">
        <v>3570</v>
      </c>
      <c r="D282" s="64" t="n">
        <v>1</v>
      </c>
      <c r="E282" s="121" t="n">
        <v>4633</v>
      </c>
      <c r="F282" s="121" t="n">
        <v>6</v>
      </c>
      <c r="G282" s="122" t="n">
        <f aca="false">E282*D282</f>
        <v>4633</v>
      </c>
      <c r="H282" s="122"/>
      <c r="I282" s="66"/>
      <c r="J282" s="66"/>
      <c r="K282" s="66"/>
      <c r="L282" s="66"/>
      <c r="M282" s="66"/>
      <c r="N282" s="66"/>
      <c r="O282" s="66"/>
      <c r="P282" s="66"/>
      <c r="Q282" s="66" t="n">
        <f aca="false">G282*12%</f>
        <v>555.96</v>
      </c>
      <c r="R282" s="66"/>
      <c r="S282" s="66"/>
      <c r="T282" s="66"/>
      <c r="U282" s="61" t="n">
        <f aca="false">8000*D282-G282-H282-I282-J282-K282-L282-M282-N282</f>
        <v>3367</v>
      </c>
      <c r="V282" s="62" t="n">
        <f aca="false">G282+H282+I282+J282+K282+L282+M282+N282+O282+Q282+T282+U282</f>
        <v>8555.96</v>
      </c>
      <c r="W282" s="62" t="n">
        <f aca="false">V282*12+G282+H282</f>
        <v>107304.52</v>
      </c>
    </row>
    <row r="283" s="11" customFormat="true" ht="13.8" hidden="false" customHeight="false" outlineLevel="0" collapsed="false">
      <c r="A283" s="123" t="n">
        <v>22</v>
      </c>
      <c r="B283" s="65" t="s">
        <v>61</v>
      </c>
      <c r="C283" s="64" t="n">
        <v>5122</v>
      </c>
      <c r="D283" s="64" t="n">
        <v>2</v>
      </c>
      <c r="E283" s="121" t="n">
        <v>4345</v>
      </c>
      <c r="F283" s="121" t="n">
        <v>5</v>
      </c>
      <c r="G283" s="122" t="n">
        <f aca="false">E283*D283</f>
        <v>8690</v>
      </c>
      <c r="H283" s="122"/>
      <c r="I283" s="66"/>
      <c r="J283" s="66"/>
      <c r="K283" s="66"/>
      <c r="L283" s="66"/>
      <c r="M283" s="66"/>
      <c r="N283" s="66"/>
      <c r="O283" s="66"/>
      <c r="P283" s="66"/>
      <c r="Q283" s="66" t="n">
        <f aca="false">G283*12%</f>
        <v>1042.8</v>
      </c>
      <c r="R283" s="66"/>
      <c r="S283" s="66"/>
      <c r="T283" s="66"/>
      <c r="U283" s="61" t="n">
        <f aca="false">8000*D283-G283-H283-I283-J283-K283-L283-M283-N283</f>
        <v>7310</v>
      </c>
      <c r="V283" s="62" t="n">
        <f aca="false">G283+H283+I283+J283+K283+L283+M283+N283+O283+Q283+T283+U283</f>
        <v>17042.8</v>
      </c>
      <c r="W283" s="62" t="n">
        <f aca="false">V283*12+G283+H283</f>
        <v>213203.6</v>
      </c>
    </row>
    <row r="284" s="11" customFormat="true" ht="27.75" hidden="false" customHeight="true" outlineLevel="0" collapsed="false">
      <c r="A284" s="123" t="n">
        <v>23</v>
      </c>
      <c r="B284" s="136" t="s">
        <v>62</v>
      </c>
      <c r="C284" s="37" t="n">
        <v>9132</v>
      </c>
      <c r="D284" s="71" t="n">
        <v>2</v>
      </c>
      <c r="E284" s="121" t="n">
        <v>3195</v>
      </c>
      <c r="F284" s="121" t="n">
        <v>1</v>
      </c>
      <c r="G284" s="122" t="n">
        <f aca="false">E284*D284</f>
        <v>6390</v>
      </c>
      <c r="H284" s="122"/>
      <c r="I284" s="66"/>
      <c r="J284" s="66"/>
      <c r="K284" s="66"/>
      <c r="L284" s="66"/>
      <c r="M284" s="66"/>
      <c r="N284" s="66"/>
      <c r="O284" s="66"/>
      <c r="P284" s="66"/>
      <c r="Q284" s="229" t="n">
        <f aca="false">G284*12%</f>
        <v>766.8</v>
      </c>
      <c r="R284" s="66"/>
      <c r="S284" s="66"/>
      <c r="T284" s="66"/>
      <c r="U284" s="61" t="n">
        <f aca="false">8000*D284-G284-H284-I284-J284-K284-L284-M284-N284</f>
        <v>9610</v>
      </c>
      <c r="V284" s="62" t="n">
        <f aca="false">G284+H284+I284+J284+K284+L284+M284+N284+O284+Q284+T284+U284</f>
        <v>16766.8</v>
      </c>
      <c r="W284" s="62" t="n">
        <f aca="false">V284*12+G284+H284</f>
        <v>207591.6</v>
      </c>
      <c r="AC284" s="180"/>
    </row>
    <row r="285" s="11" customFormat="true" ht="13.8" hidden="false" customHeight="false" outlineLevel="0" collapsed="false">
      <c r="A285" s="123" t="n">
        <v>24</v>
      </c>
      <c r="B285" s="65" t="s">
        <v>69</v>
      </c>
      <c r="C285" s="64" t="n">
        <v>4132</v>
      </c>
      <c r="D285" s="64" t="n">
        <v>1</v>
      </c>
      <c r="E285" s="121" t="n">
        <v>3483</v>
      </c>
      <c r="F285" s="121" t="n">
        <v>2</v>
      </c>
      <c r="G285" s="122" t="n">
        <f aca="false">E285*D285</f>
        <v>3483</v>
      </c>
      <c r="H285" s="122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1" t="n">
        <f aca="false">8000*D285-G285-H285-I285-J285-K285-L285-M285-N285</f>
        <v>4517</v>
      </c>
      <c r="V285" s="62" t="n">
        <f aca="false">G285+H285+I285+J285+K285+L285+M285+N285+O285+Q285+T285+U285</f>
        <v>8000</v>
      </c>
      <c r="W285" s="62" t="n">
        <f aca="false">V285*12+G285+H285</f>
        <v>99483</v>
      </c>
    </row>
    <row r="286" s="11" customFormat="true" ht="13.8" hidden="true" customHeight="false" outlineLevel="0" collapsed="false">
      <c r="A286" s="123"/>
      <c r="B286" s="65"/>
      <c r="C286" s="64"/>
      <c r="D286" s="64"/>
      <c r="E286" s="121"/>
      <c r="F286" s="121"/>
      <c r="G286" s="122" t="n">
        <f aca="false">E286*D286</f>
        <v>0</v>
      </c>
      <c r="H286" s="122"/>
      <c r="I286" s="66"/>
      <c r="J286" s="66"/>
      <c r="K286" s="66"/>
      <c r="L286" s="66"/>
      <c r="M286" s="66"/>
      <c r="N286" s="66"/>
      <c r="O286" s="66"/>
      <c r="P286" s="66"/>
      <c r="Q286" s="66" t="n">
        <f aca="false">G286*12%</f>
        <v>0</v>
      </c>
      <c r="R286" s="66"/>
      <c r="S286" s="66"/>
      <c r="T286" s="66"/>
      <c r="U286" s="61" t="n">
        <f aca="false">8000*D286-G286-H286-I286-J286-K286-L286-M286-N286</f>
        <v>0</v>
      </c>
      <c r="V286" s="62" t="n">
        <f aca="false">G286+H286+I286+J286+K286+L286+M286+N286+O286+Q286+T286+U286</f>
        <v>0</v>
      </c>
      <c r="W286" s="62" t="n">
        <f aca="false">V286*12+G286+H286</f>
        <v>0</v>
      </c>
    </row>
    <row r="287" s="11" customFormat="true" ht="34.5" hidden="false" customHeight="true" outlineLevel="0" collapsed="false">
      <c r="A287" s="123" t="n">
        <v>25</v>
      </c>
      <c r="B287" s="68" t="s">
        <v>64</v>
      </c>
      <c r="C287" s="71" t="n">
        <v>8264</v>
      </c>
      <c r="D287" s="64" t="n">
        <v>1</v>
      </c>
      <c r="E287" s="121" t="n">
        <v>3483</v>
      </c>
      <c r="F287" s="121" t="n">
        <v>2</v>
      </c>
      <c r="G287" s="122" t="n">
        <f aca="false">E287*D287</f>
        <v>3483</v>
      </c>
      <c r="H287" s="122"/>
      <c r="I287" s="66"/>
      <c r="J287" s="66"/>
      <c r="K287" s="66"/>
      <c r="L287" s="66"/>
      <c r="M287" s="66"/>
      <c r="N287" s="66"/>
      <c r="O287" s="66"/>
      <c r="P287" s="66"/>
      <c r="Q287" s="66" t="n">
        <f aca="false">G287*12%</f>
        <v>417.96</v>
      </c>
      <c r="R287" s="66"/>
      <c r="S287" s="66"/>
      <c r="T287" s="66"/>
      <c r="U287" s="61" t="n">
        <f aca="false">8000*D287-G287-H287-I287-J287-K287-L287-M287-N287</f>
        <v>4517</v>
      </c>
      <c r="V287" s="62" t="n">
        <f aca="false">G287+H287+I287+J287+K287+L287+M287+N287+O287+Q287+T287+U287</f>
        <v>8417.96</v>
      </c>
      <c r="W287" s="62" t="n">
        <f aca="false">V287*12+G287+H287</f>
        <v>104498.52</v>
      </c>
    </row>
    <row r="288" s="11" customFormat="true" ht="42.6" hidden="false" customHeight="true" outlineLevel="0" collapsed="false">
      <c r="A288" s="123" t="n">
        <v>26</v>
      </c>
      <c r="B288" s="68" t="s">
        <v>65</v>
      </c>
      <c r="C288" s="71" t="n">
        <v>7129</v>
      </c>
      <c r="D288" s="64" t="n">
        <v>1</v>
      </c>
      <c r="E288" s="121" t="n">
        <v>4058</v>
      </c>
      <c r="F288" s="121" t="n">
        <v>4</v>
      </c>
      <c r="G288" s="122" t="n">
        <f aca="false">E288*D288</f>
        <v>4058</v>
      </c>
      <c r="H288" s="122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1" t="n">
        <f aca="false">8000*D288-G288-H288-I288-J288-K288-L288-M288-N288</f>
        <v>3942</v>
      </c>
      <c r="V288" s="62" t="n">
        <f aca="false">G288+H288+I288+J288+K288+L288+M288+N288+O288+Q288+T288+U288</f>
        <v>8000</v>
      </c>
      <c r="W288" s="62" t="n">
        <f aca="false">V288*12+G288+H288</f>
        <v>100058</v>
      </c>
    </row>
    <row r="289" s="11" customFormat="true" ht="13.8" hidden="false" customHeight="false" outlineLevel="0" collapsed="false">
      <c r="A289" s="123" t="n">
        <v>27</v>
      </c>
      <c r="B289" s="65" t="s">
        <v>67</v>
      </c>
      <c r="C289" s="64" t="n">
        <v>9152</v>
      </c>
      <c r="D289" s="64" t="n">
        <v>2</v>
      </c>
      <c r="E289" s="121" t="n">
        <v>3483</v>
      </c>
      <c r="F289" s="121" t="n">
        <v>2</v>
      </c>
      <c r="G289" s="122" t="n">
        <f aca="false">E289*D289</f>
        <v>6966</v>
      </c>
      <c r="H289" s="122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92" t="n">
        <f aca="false">G289*40%</f>
        <v>2786.4</v>
      </c>
      <c r="U289" s="61" t="n">
        <f aca="false">8000*D289-G289-H289-I289-J289-K289-L289-M289-N289</f>
        <v>9034</v>
      </c>
      <c r="V289" s="62" t="n">
        <f aca="false">G289+H289+I289+J289+K289+L289+M289+N289+O289+Q289+T289+U289</f>
        <v>18786.4</v>
      </c>
      <c r="W289" s="62" t="n">
        <f aca="false">V289*12+G289+H289</f>
        <v>232402.8</v>
      </c>
    </row>
    <row r="290" s="11" customFormat="true" ht="13.8" hidden="false" customHeight="false" outlineLevel="0" collapsed="false">
      <c r="A290" s="123" t="n">
        <v>28</v>
      </c>
      <c r="B290" s="65" t="s">
        <v>68</v>
      </c>
      <c r="C290" s="64" t="n">
        <v>9162</v>
      </c>
      <c r="D290" s="64" t="n">
        <v>1</v>
      </c>
      <c r="E290" s="121" t="n">
        <v>3195</v>
      </c>
      <c r="F290" s="121" t="n">
        <v>1</v>
      </c>
      <c r="G290" s="122" t="n">
        <f aca="false">E290*D290</f>
        <v>3195</v>
      </c>
      <c r="H290" s="122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92"/>
      <c r="U290" s="61" t="n">
        <f aca="false">8000*D290-G290-H290-I290-J290-K290-L290-M290-N290</f>
        <v>4805</v>
      </c>
      <c r="V290" s="62" t="n">
        <f aca="false">G290+H290+I290+J290+K290+L290+M290+N290+O290+Q290+T290+U290</f>
        <v>8000</v>
      </c>
      <c r="W290" s="62" t="n">
        <f aca="false">V290*12+G290+H290</f>
        <v>99195</v>
      </c>
    </row>
    <row r="291" s="11" customFormat="true" ht="13.8" hidden="false" customHeight="false" outlineLevel="0" collapsed="false">
      <c r="A291" s="123" t="n">
        <v>29</v>
      </c>
      <c r="B291" s="232" t="s">
        <v>66</v>
      </c>
      <c r="C291" s="224" t="n">
        <v>9132</v>
      </c>
      <c r="D291" s="64" t="n">
        <v>1</v>
      </c>
      <c r="E291" s="121" t="n">
        <v>3483</v>
      </c>
      <c r="F291" s="121" t="n">
        <v>2</v>
      </c>
      <c r="G291" s="122" t="n">
        <f aca="false">E291*D291</f>
        <v>3483</v>
      </c>
      <c r="H291" s="122"/>
      <c r="I291" s="66"/>
      <c r="J291" s="66"/>
      <c r="K291" s="66"/>
      <c r="L291" s="66"/>
      <c r="M291" s="233"/>
      <c r="N291" s="66"/>
      <c r="O291" s="66" t="n">
        <f aca="false">G291*10%</f>
        <v>348.3</v>
      </c>
      <c r="P291" s="66"/>
      <c r="Q291" s="66"/>
      <c r="R291" s="66"/>
      <c r="S291" s="66"/>
      <c r="T291" s="92"/>
      <c r="U291" s="61" t="n">
        <f aca="false">8000*D291-G291-H291-I291-J291-K291-L291-M291-N291</f>
        <v>4517</v>
      </c>
      <c r="V291" s="62" t="n">
        <f aca="false">G291+H291+I291+J291+K291+L291+M291+N291+O291+Q291+T291+U291</f>
        <v>8348.3</v>
      </c>
      <c r="W291" s="62" t="n">
        <f aca="false">V291*12+G291+H291</f>
        <v>103662.6</v>
      </c>
      <c r="X291" s="14"/>
    </row>
    <row r="292" s="11" customFormat="true" ht="13.8" hidden="false" customHeight="false" outlineLevel="0" collapsed="false">
      <c r="A292" s="65"/>
      <c r="B292" s="65" t="s">
        <v>70</v>
      </c>
      <c r="C292" s="64"/>
      <c r="D292" s="90" t="n">
        <f aca="false">D257+D258+D259+D260+D261+D262+D263+D265+D266+D267+D269+D272+D274+D275+D276+D277+D278+D279+D280+D281+D282+D283+D284+D285+D287+D288+D289+D290+D291</f>
        <v>67.25</v>
      </c>
      <c r="E292" s="90"/>
      <c r="F292" s="90"/>
      <c r="G292" s="90" t="n">
        <f aca="false">G257+G258+G259+G260+G261+G262+G263+G265+G266+G267+G269+G272+G274+G275+G276+G277+G278+G279+G280+G281+G282+G283+G284+G285+G287+G288+G289+G290+G291</f>
        <v>376238.5</v>
      </c>
      <c r="H292" s="90" t="n">
        <f aca="false">H257+H258+H259+H260+H261+H262+H263+H265+H266+H267+H269+H272+H274+H275+H276+H277+H278+H279+H280+H281+H282+H283+H284+H285+H287+H288+H289+H290+H291</f>
        <v>25480.6</v>
      </c>
      <c r="I292" s="90" t="n">
        <f aca="false">I257+I258+I259+I260+I261+I262+I263+I265+I266+I267+I269+I272+I274+I275+I276+I277+I278+I279+I280+I281+I282+I283+I284+I285+I287+I288+I289+I290+I291</f>
        <v>267.408372</v>
      </c>
      <c r="J292" s="90" t="n">
        <f aca="false">J257+J258+J259+J260+J261+J262+J263+J265+J266+J267+J269+J272+J274+J275+J276+J277+J278+J279+J280+J281+J282+J283+J284+J285+J287+J288+J289+J290+J291</f>
        <v>2620</v>
      </c>
      <c r="K292" s="90" t="n">
        <f aca="false">K257+K258+K259+K260+K261+K262+K263+K265+K266+K267+K269+K272+K274+K275+K276+K277+K278+K279+K280+K281+K282+K283+K284+K285+K287+K288+K289+K290+K291</f>
        <v>39517.16752</v>
      </c>
      <c r="L292" s="90" t="n">
        <f aca="false">L257+L258+L259+L260+L261+L262+L263+L265+L266+L267+L269+L272+L274+L275+L276+L277+L278+L279+L280+L281+L282+L283+L284+L285+L287+L288+L289+L290+L291</f>
        <v>10673.10312</v>
      </c>
      <c r="M292" s="90" t="n">
        <f aca="false">M257+M258+M259+M260+M261+M262+M263+M265+M266+M267+M269+M272+M274+M275+M276+M277+M278+M279+M280+M281+M282+M283+M284+M285+M287+M288+M289+M290+M291</f>
        <v>84190.6112076</v>
      </c>
      <c r="N292" s="90" t="n">
        <f aca="false">N257+N258+N259+N260+N261+N262+N263+N265+N266+N267+N269+N272+N274+N275+N276+N277+N278+N279+N280+N281+N282+N283+N284+N285+N287+N288+N289+N290+N291</f>
        <v>32543.7563792</v>
      </c>
      <c r="O292" s="90" t="n">
        <f aca="false">O257+O258+O259+O260+O261+O262+O263+O265+O266+O267+O269+O272+O274+O275+O276+O277+O278+O279+O280+O281+O282+O283+O284+O285+O287+O288+O289+O290+O291</f>
        <v>348.3</v>
      </c>
      <c r="P292" s="90" t="n">
        <f aca="false">P257+P258+P259+P260+P261+P262+P263+P265+P266+P267+P269+P272+P274+P275+P276+P277+P278+P279+P280+P281+P282+P283+P284+P285+P287+P288+P289+P290+P291</f>
        <v>0</v>
      </c>
      <c r="Q292" s="90" t="n">
        <f aca="false">Q257+Q258+Q259+Q260+Q261+Q262+Q263+Q265+Q266+Q267+Q269+Q272+Q274+Q275+Q276+Q277+Q278+Q279+Q280+Q281+Q282+Q283+Q284+Q285+Q287+Q288+Q289+Q290+Q291</f>
        <v>2783.52</v>
      </c>
      <c r="R292" s="90" t="n">
        <f aca="false">R257+R258+R259+R260+R261+R262+R263+R265+R266+R267+R269+R272+R274+R275+R276+R277+R278+R279+R280+R281+R282+R283+R284+R285+R287+R288+R289+R290+R291</f>
        <v>0</v>
      </c>
      <c r="S292" s="90" t="n">
        <f aca="false">S257+S258+S259+S260+S261+S262+S263+S265+S266+S267+S269+S272+S274+S275+S276+S277+S278+S279+S280+S281+S282+S283+S284+S285+S287+S288+S289+S290+S291</f>
        <v>0</v>
      </c>
      <c r="T292" s="90" t="n">
        <f aca="false">T257+T258+T259+T260+T261+T262+T263+T265+T266+T267+T269+T272+T274+T275+T276+T277+T278+T279+T280+T281+T282+T283+T284+T285+T287+T288+T289+T290+T291</f>
        <v>2786.4</v>
      </c>
      <c r="U292" s="90" t="n">
        <f aca="false">U257+U258+U259+U260+U261+U262+U263+U265+U266+U267+U269+U272+U274+U275+U276+U277+U278+U279+U280+U281+U282+U283+U284+U285+U287+U288+U289+U290+U291</f>
        <v>97738.241312</v>
      </c>
      <c r="V292" s="90" t="n">
        <f aca="false">V257+V258+V259+V260+V261+V262+V263+V265+V266+V267+V269+V272+V274+V275+V276+V277+V278+V279+V280+V281+V282+V283+V284+V285+V287+V288+V289+V290+V291</f>
        <v>675187.6079108</v>
      </c>
      <c r="W292" s="90" t="n">
        <f aca="false">W257+W258+W259+W260+W261+W262+W263+W265+W266+W267+W269+W272+W274+W275+W276+W277+W278+W279+W280+W281+W282+W283+W284+W285+W287+W288+W289+W290+W291</f>
        <v>8516710.6949296</v>
      </c>
      <c r="X292" s="14"/>
      <c r="AC292" s="180"/>
    </row>
    <row r="293" customFormat="false" ht="15" hidden="false" customHeight="true" outlineLevel="0" collapsed="false">
      <c r="A293" s="7"/>
      <c r="B293" s="7"/>
      <c r="C293" s="8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93"/>
      <c r="V293" s="93"/>
      <c r="W293" s="7"/>
    </row>
    <row r="294" customFormat="false" ht="16.5" hidden="true" customHeight="true" outlineLevel="0" collapsed="false">
      <c r="A294" s="7"/>
      <c r="B294" s="7"/>
      <c r="C294" s="8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</row>
    <row r="295" customFormat="false" ht="16.5" hidden="true" customHeight="true" outlineLevel="0" collapsed="false">
      <c r="A295" s="7"/>
      <c r="B295" s="7"/>
      <c r="C295" s="8"/>
      <c r="D295" s="7"/>
      <c r="E295" s="7"/>
      <c r="F295" s="7"/>
      <c r="G295" s="7"/>
      <c r="H295" s="7"/>
      <c r="I295" s="7"/>
      <c r="J295" s="7"/>
      <c r="K295" s="7"/>
      <c r="L295" s="7"/>
      <c r="M295" s="93"/>
      <c r="N295" s="7"/>
      <c r="O295" s="7"/>
      <c r="P295" s="7"/>
      <c r="Q295" s="7"/>
      <c r="R295" s="7"/>
      <c r="S295" s="7"/>
      <c r="T295" s="7"/>
      <c r="U295" s="7"/>
      <c r="V295" s="7"/>
      <c r="W295" s="7"/>
    </row>
    <row r="296" customFormat="false" ht="13.8" hidden="true" customHeight="false" outlineLevel="0" collapsed="false">
      <c r="A296" s="7"/>
      <c r="B296" s="7"/>
      <c r="C296" s="8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</row>
    <row r="297" customFormat="false" ht="15.6" hidden="true" customHeight="false" outlineLevel="0" collapsed="false">
      <c r="A297" s="95"/>
      <c r="B297" s="102"/>
      <c r="C297" s="103"/>
      <c r="D297" s="102"/>
      <c r="E297" s="104"/>
      <c r="F297" s="105"/>
      <c r="G297" s="105"/>
      <c r="H297" s="105"/>
      <c r="I297" s="106"/>
      <c r="J297" s="107"/>
      <c r="K297" s="107"/>
      <c r="L297" s="107"/>
      <c r="M297" s="107"/>
      <c r="N297" s="107"/>
      <c r="O297" s="107"/>
      <c r="P297" s="107"/>
      <c r="Q297" s="107"/>
      <c r="R297" s="107"/>
      <c r="S297" s="70"/>
      <c r="T297" s="70"/>
      <c r="U297" s="70"/>
      <c r="V297" s="70"/>
      <c r="W297" s="70"/>
    </row>
    <row r="298" customFormat="false" ht="14.25" hidden="false" customHeight="true" outlineLevel="0" collapsed="false">
      <c r="A298" s="7"/>
      <c r="B298" s="7"/>
      <c r="C298" s="8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4"/>
      <c r="R298" s="94"/>
      <c r="S298" s="4"/>
      <c r="T298" s="4"/>
      <c r="U298" s="7"/>
      <c r="V298" s="7"/>
      <c r="W298" s="7"/>
    </row>
    <row r="299" s="11" customFormat="true" ht="15.6" hidden="false" customHeight="false" outlineLevel="0" collapsed="false">
      <c r="A299" s="43"/>
      <c r="B299" s="96"/>
      <c r="C299" s="97"/>
      <c r="D299" s="96"/>
      <c r="E299" s="98" t="s">
        <v>71</v>
      </c>
      <c r="F299" s="99"/>
      <c r="G299" s="99"/>
      <c r="H299" s="99"/>
      <c r="I299" s="100"/>
      <c r="J299" s="101"/>
      <c r="K299" s="101"/>
      <c r="L299" s="101"/>
      <c r="M299" s="101"/>
      <c r="N299" s="101"/>
      <c r="O299" s="101"/>
      <c r="P299" s="101"/>
      <c r="Q299" s="101" t="s">
        <v>72</v>
      </c>
      <c r="R299" s="101"/>
      <c r="S299" s="63"/>
      <c r="T299" s="63"/>
      <c r="U299" s="63"/>
      <c r="V299" s="63"/>
      <c r="W299" s="63"/>
    </row>
    <row r="300" customFormat="false" ht="20.25" hidden="false" customHeight="true" outlineLevel="0" collapsed="false">
      <c r="A300" s="6"/>
      <c r="B300" s="7"/>
      <c r="C300" s="8"/>
      <c r="D300" s="7"/>
      <c r="E300" s="7"/>
      <c r="F300" s="9"/>
      <c r="G300" s="9"/>
      <c r="H300" s="9"/>
      <c r="I300" s="7"/>
      <c r="J300" s="10"/>
      <c r="K300" s="7"/>
      <c r="L300" s="7"/>
      <c r="M300" s="7"/>
      <c r="N300" s="7"/>
      <c r="O300" s="7"/>
      <c r="P300" s="7"/>
      <c r="Q300" s="11" t="s">
        <v>3</v>
      </c>
      <c r="R300" s="12" t="n">
        <v>7</v>
      </c>
      <c r="S300" s="13"/>
      <c r="T300" s="14"/>
      <c r="U300" s="15"/>
      <c r="V300" s="11"/>
      <c r="W300" s="4"/>
    </row>
    <row r="301" customFormat="false" ht="41.25" hidden="false" customHeight="true" outlineLevel="0" collapsed="false">
      <c r="A301" s="6"/>
      <c r="B301" s="7"/>
      <c r="C301" s="8"/>
      <c r="D301" s="7"/>
      <c r="E301" s="7"/>
      <c r="F301" s="9"/>
      <c r="G301" s="9"/>
      <c r="H301" s="9"/>
      <c r="I301" s="7"/>
      <c r="J301" s="10"/>
      <c r="K301" s="7"/>
      <c r="L301" s="7"/>
      <c r="M301" s="7"/>
      <c r="N301" s="7"/>
      <c r="O301" s="7"/>
      <c r="P301" s="7"/>
      <c r="Q301" s="16" t="s">
        <v>4</v>
      </c>
      <c r="R301" s="16"/>
      <c r="S301" s="16"/>
      <c r="T301" s="16"/>
      <c r="U301" s="16"/>
      <c r="V301" s="16"/>
      <c r="W301" s="143"/>
      <c r="X301" s="17"/>
    </row>
    <row r="302" customFormat="false" ht="20.25" hidden="false" customHeight="true" outlineLevel="0" collapsed="false">
      <c r="A302" s="6"/>
      <c r="B302" s="7"/>
      <c r="C302" s="8"/>
      <c r="D302" s="7"/>
      <c r="E302" s="7"/>
      <c r="F302" s="9"/>
      <c r="G302" s="9"/>
      <c r="H302" s="9"/>
      <c r="I302" s="7"/>
      <c r="J302" s="10"/>
      <c r="K302" s="7"/>
      <c r="L302" s="7"/>
      <c r="M302" s="7"/>
      <c r="N302" s="7"/>
      <c r="O302" s="7"/>
      <c r="P302" s="7"/>
      <c r="Q302" s="18"/>
      <c r="R302" s="18"/>
      <c r="S302" s="18"/>
      <c r="T302" s="19" t="s">
        <v>6</v>
      </c>
      <c r="U302" s="18"/>
      <c r="V302" s="19"/>
      <c r="W302" s="20"/>
    </row>
    <row r="303" customFormat="false" ht="48" hidden="false" customHeight="true" outlineLevel="0" collapsed="false">
      <c r="A303" s="6"/>
      <c r="B303" s="7"/>
      <c r="C303" s="8"/>
      <c r="D303" s="7"/>
      <c r="E303" s="7"/>
      <c r="F303" s="9"/>
      <c r="G303" s="9"/>
      <c r="H303" s="9"/>
      <c r="I303" s="7"/>
      <c r="J303" s="10"/>
      <c r="K303" s="7"/>
      <c r="L303" s="7"/>
      <c r="M303" s="7"/>
      <c r="N303" s="7"/>
      <c r="O303" s="7"/>
      <c r="P303" s="7"/>
      <c r="Q303" s="21" t="s">
        <v>148</v>
      </c>
      <c r="R303" s="21"/>
      <c r="S303" s="21"/>
      <c r="T303" s="21"/>
      <c r="U303" s="21"/>
      <c r="V303" s="21"/>
      <c r="W303" s="20"/>
      <c r="X303" s="20"/>
    </row>
    <row r="304" customFormat="false" ht="15" hidden="false" customHeight="true" outlineLevel="0" collapsed="false">
      <c r="A304" s="7"/>
      <c r="B304" s="234"/>
      <c r="C304" s="234"/>
      <c r="D304" s="234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22"/>
      <c r="P304" s="22"/>
      <c r="Q304" s="22"/>
      <c r="R304" s="22"/>
      <c r="S304" s="23"/>
      <c r="T304" s="11"/>
      <c r="U304" s="235"/>
      <c r="V304" s="236"/>
      <c r="W304" s="235"/>
      <c r="X304" s="24"/>
      <c r="Y304" s="24"/>
      <c r="Z304" s="24"/>
      <c r="AA304" s="24"/>
      <c r="AB304" s="24"/>
      <c r="AC304" s="24"/>
    </row>
    <row r="305" customFormat="false" ht="15.75" hidden="true" customHeight="true" outlineLevel="0" collapsed="false">
      <c r="A305" s="7"/>
      <c r="B305" s="234"/>
      <c r="C305" s="234"/>
      <c r="D305" s="234"/>
      <c r="E305" s="234"/>
      <c r="F305" s="7"/>
      <c r="G305" s="7"/>
      <c r="H305" s="7"/>
      <c r="I305" s="7"/>
      <c r="J305" s="7"/>
      <c r="K305" s="7"/>
      <c r="L305" s="7"/>
      <c r="M305" s="7"/>
      <c r="N305" s="7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</row>
    <row r="306" customFormat="false" ht="19.5" hidden="true" customHeight="true" outlineLevel="0" collapsed="false">
      <c r="A306" s="7"/>
      <c r="B306" s="237"/>
      <c r="C306" s="147"/>
      <c r="D306" s="237"/>
      <c r="E306" s="7"/>
      <c r="F306" s="7"/>
      <c r="G306" s="7"/>
      <c r="H306" s="7"/>
      <c r="I306" s="7"/>
      <c r="J306" s="7"/>
      <c r="K306" s="7"/>
      <c r="L306" s="7"/>
      <c r="M306" s="7"/>
      <c r="N306" s="7"/>
      <c r="S306" s="24"/>
      <c r="T306" s="238"/>
      <c r="U306" s="239"/>
      <c r="V306" s="240"/>
      <c r="W306" s="24"/>
      <c r="X306" s="24"/>
      <c r="Y306" s="24"/>
      <c r="Z306" s="24"/>
      <c r="AA306" s="24"/>
      <c r="AB306" s="24"/>
      <c r="AC306" s="24"/>
    </row>
    <row r="307" customFormat="false" ht="17.4" hidden="false" customHeight="false" outlineLevel="0" collapsed="false">
      <c r="A307" s="7"/>
      <c r="B307" s="25" t="s">
        <v>8</v>
      </c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141"/>
      <c r="P307" s="141"/>
      <c r="Q307" s="141"/>
      <c r="R307" s="141"/>
      <c r="S307" s="141"/>
      <c r="T307" s="141"/>
      <c r="U307" s="141"/>
      <c r="V307" s="141"/>
      <c r="W307" s="95"/>
    </row>
    <row r="308" customFormat="false" ht="14.25" hidden="true" customHeight="true" outlineLevel="0" collapsed="false">
      <c r="A308" s="7"/>
      <c r="B308" s="241"/>
      <c r="C308" s="241"/>
      <c r="D308" s="241"/>
      <c r="E308" s="241"/>
      <c r="F308" s="241"/>
      <c r="G308" s="241"/>
      <c r="H308" s="241"/>
      <c r="I308" s="241"/>
      <c r="J308" s="241"/>
      <c r="K308" s="241"/>
      <c r="L308" s="241"/>
      <c r="M308" s="241"/>
      <c r="N308" s="241"/>
      <c r="O308" s="242"/>
      <c r="P308" s="242"/>
      <c r="Q308" s="242"/>
      <c r="R308" s="242"/>
      <c r="S308" s="242"/>
      <c r="T308" s="242"/>
      <c r="U308" s="242"/>
      <c r="V308" s="242"/>
      <c r="W308" s="95"/>
    </row>
    <row r="309" customFormat="false" ht="17.25" hidden="false" customHeight="true" outlineLevel="0" collapsed="false">
      <c r="A309" s="7"/>
      <c r="B309" s="220" t="s">
        <v>149</v>
      </c>
      <c r="C309" s="220"/>
      <c r="D309" s="220"/>
      <c r="E309" s="220"/>
      <c r="F309" s="220"/>
      <c r="G309" s="220"/>
      <c r="H309" s="220"/>
      <c r="I309" s="220"/>
      <c r="J309" s="220"/>
      <c r="K309" s="220"/>
      <c r="L309" s="220"/>
      <c r="M309" s="220"/>
      <c r="N309" s="220"/>
      <c r="O309" s="220"/>
      <c r="P309" s="220"/>
      <c r="Q309" s="220"/>
      <c r="R309" s="220"/>
      <c r="S309" s="220"/>
      <c r="T309" s="220"/>
      <c r="U309" s="14"/>
      <c r="V309" s="14"/>
      <c r="W309" s="7"/>
    </row>
    <row r="310" customFormat="false" ht="13.8" hidden="false" customHeight="false" outlineLevel="0" collapsed="false">
      <c r="A310" s="7"/>
      <c r="B310" s="243" t="s">
        <v>10</v>
      </c>
      <c r="C310" s="243"/>
      <c r="D310" s="243"/>
      <c r="E310" s="243"/>
      <c r="F310" s="243"/>
      <c r="G310" s="243"/>
      <c r="H310" s="243"/>
      <c r="I310" s="243"/>
      <c r="J310" s="243"/>
      <c r="K310" s="243"/>
      <c r="L310" s="243"/>
      <c r="M310" s="243"/>
      <c r="N310" s="14"/>
      <c r="O310" s="14"/>
      <c r="P310" s="14"/>
      <c r="Q310" s="14"/>
      <c r="R310" s="14"/>
      <c r="S310" s="14"/>
      <c r="T310" s="14"/>
      <c r="U310" s="14"/>
      <c r="V310" s="14"/>
      <c r="W310" s="7"/>
    </row>
    <row r="311" customFormat="false" ht="13.8" hidden="false" customHeight="false" outlineLevel="0" collapsed="false">
      <c r="A311" s="7"/>
      <c r="B311" s="14" t="s">
        <v>150</v>
      </c>
      <c r="C311" s="30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95"/>
      <c r="O311" s="95"/>
      <c r="P311" s="95"/>
      <c r="Q311" s="95"/>
      <c r="R311" s="95"/>
      <c r="S311" s="95"/>
      <c r="T311" s="95"/>
      <c r="U311" s="95"/>
      <c r="V311" s="95"/>
      <c r="W311" s="95"/>
    </row>
    <row r="312" customFormat="false" ht="13.8" hidden="false" customHeight="false" outlineLevel="0" collapsed="false">
      <c r="A312" s="14"/>
      <c r="B312" s="14" t="s">
        <v>151</v>
      </c>
      <c r="C312" s="30"/>
      <c r="D312" s="11"/>
      <c r="E312" s="11"/>
      <c r="F312" s="11"/>
      <c r="G312" s="11"/>
      <c r="H312" s="14"/>
      <c r="I312" s="14"/>
      <c r="J312" s="14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</row>
    <row r="313" customFormat="false" ht="15.75" hidden="false" customHeight="true" outlineLevel="0" collapsed="false">
      <c r="A313" s="98" t="s">
        <v>152</v>
      </c>
      <c r="B313" s="98"/>
      <c r="C313" s="98"/>
      <c r="D313" s="98"/>
      <c r="E313" s="98"/>
      <c r="F313" s="98"/>
      <c r="G313" s="98"/>
      <c r="H313" s="14" t="s">
        <v>153</v>
      </c>
      <c r="I313" s="14"/>
      <c r="J313" s="14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</row>
    <row r="314" customFormat="false" ht="13.5" hidden="false" customHeight="true" outlineLevel="0" collapsed="false">
      <c r="A314" s="7"/>
      <c r="B314" s="14" t="s">
        <v>154</v>
      </c>
      <c r="C314" s="30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</row>
    <row r="315" customFormat="false" ht="13.5" hidden="true" customHeight="true" outlineLevel="0" collapsed="false">
      <c r="A315" s="7"/>
      <c r="B315" s="7"/>
      <c r="C315" s="8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</row>
    <row r="316" customFormat="false" ht="13.8" hidden="true" customHeight="false" outlineLevel="0" collapsed="false">
      <c r="A316" s="7"/>
      <c r="B316" s="32"/>
      <c r="C316" s="32"/>
      <c r="D316" s="32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</row>
    <row r="317" s="11" customFormat="true" ht="23.25" hidden="false" customHeight="true" outlineLevel="0" collapsed="false">
      <c r="A317" s="33" t="s">
        <v>6</v>
      </c>
      <c r="B317" s="34" t="s">
        <v>13</v>
      </c>
      <c r="C317" s="35" t="s">
        <v>14</v>
      </c>
      <c r="D317" s="36" t="s">
        <v>15</v>
      </c>
      <c r="E317" s="37" t="s">
        <v>16</v>
      </c>
      <c r="F317" s="37" t="s">
        <v>17</v>
      </c>
      <c r="G317" s="38" t="s">
        <v>18</v>
      </c>
      <c r="H317" s="38" t="s">
        <v>19</v>
      </c>
      <c r="I317" s="110" t="s">
        <v>155</v>
      </c>
      <c r="J317" s="111"/>
      <c r="K317" s="112"/>
      <c r="L317" s="244"/>
      <c r="M317" s="40" t="s">
        <v>22</v>
      </c>
      <c r="N317" s="40"/>
      <c r="O317" s="40"/>
      <c r="P317" s="114"/>
      <c r="Q317" s="114"/>
      <c r="R317" s="114"/>
      <c r="S317" s="114"/>
      <c r="T317" s="116" t="s">
        <v>156</v>
      </c>
      <c r="U317" s="165" t="s">
        <v>23</v>
      </c>
      <c r="V317" s="165" t="s">
        <v>157</v>
      </c>
      <c r="W317" s="42" t="s">
        <v>25</v>
      </c>
    </row>
    <row r="318" s="11" customFormat="true" ht="12.75" hidden="false" customHeight="true" outlineLevel="0" collapsed="false">
      <c r="A318" s="33"/>
      <c r="B318" s="44" t="s">
        <v>26</v>
      </c>
      <c r="C318" s="35"/>
      <c r="D318" s="44" t="s">
        <v>27</v>
      </c>
      <c r="E318" s="37"/>
      <c r="F318" s="37"/>
      <c r="G318" s="38"/>
      <c r="H318" s="38"/>
      <c r="I318" s="45" t="s">
        <v>81</v>
      </c>
      <c r="J318" s="45" t="s">
        <v>158</v>
      </c>
      <c r="K318" s="45" t="s">
        <v>125</v>
      </c>
      <c r="L318" s="117" t="s">
        <v>30</v>
      </c>
      <c r="M318" s="45" t="s">
        <v>33</v>
      </c>
      <c r="N318" s="50" t="s">
        <v>34</v>
      </c>
      <c r="O318" s="45" t="s">
        <v>35</v>
      </c>
      <c r="P318" s="45"/>
      <c r="Q318" s="45" t="s">
        <v>31</v>
      </c>
      <c r="R318" s="118"/>
      <c r="S318" s="245"/>
      <c r="T318" s="116"/>
      <c r="U318" s="165"/>
      <c r="V318" s="165"/>
      <c r="W318" s="42"/>
    </row>
    <row r="319" s="11" customFormat="true" ht="13.8" hidden="false" customHeight="false" outlineLevel="0" collapsed="false">
      <c r="A319" s="33"/>
      <c r="B319" s="44"/>
      <c r="C319" s="35"/>
      <c r="D319" s="44" t="s">
        <v>36</v>
      </c>
      <c r="E319" s="37"/>
      <c r="F319" s="37"/>
      <c r="G319" s="38"/>
      <c r="H319" s="38"/>
      <c r="I319" s="45"/>
      <c r="J319" s="45"/>
      <c r="K319" s="45"/>
      <c r="L319" s="117"/>
      <c r="M319" s="45"/>
      <c r="N319" s="50"/>
      <c r="O319" s="45"/>
      <c r="P319" s="45"/>
      <c r="Q319" s="45"/>
      <c r="R319" s="45"/>
      <c r="S319" s="245"/>
      <c r="T319" s="116"/>
      <c r="U319" s="165"/>
      <c r="V319" s="165"/>
      <c r="W319" s="42"/>
    </row>
    <row r="320" s="11" customFormat="true" ht="13.8" hidden="false" customHeight="false" outlineLevel="0" collapsed="false">
      <c r="A320" s="51"/>
      <c r="B320" s="44"/>
      <c r="C320" s="35"/>
      <c r="D320" s="44"/>
      <c r="E320" s="37"/>
      <c r="F320" s="37"/>
      <c r="G320" s="38"/>
      <c r="H320" s="38"/>
      <c r="I320" s="45"/>
      <c r="J320" s="45"/>
      <c r="K320" s="45"/>
      <c r="L320" s="117"/>
      <c r="M320" s="45"/>
      <c r="N320" s="50"/>
      <c r="O320" s="45"/>
      <c r="P320" s="45"/>
      <c r="Q320" s="45"/>
      <c r="R320" s="45"/>
      <c r="S320" s="245"/>
      <c r="T320" s="116"/>
      <c r="U320" s="165"/>
      <c r="V320" s="165"/>
      <c r="W320" s="42"/>
    </row>
    <row r="321" s="11" customFormat="true" ht="58.5" hidden="false" customHeight="true" outlineLevel="0" collapsed="false">
      <c r="A321" s="52"/>
      <c r="B321" s="53"/>
      <c r="C321" s="35"/>
      <c r="D321" s="54"/>
      <c r="E321" s="37"/>
      <c r="F321" s="37"/>
      <c r="G321" s="38"/>
      <c r="H321" s="38"/>
      <c r="I321" s="45"/>
      <c r="J321" s="45"/>
      <c r="K321" s="45"/>
      <c r="L321" s="117"/>
      <c r="M321" s="45"/>
      <c r="N321" s="50"/>
      <c r="O321" s="45"/>
      <c r="P321" s="45"/>
      <c r="Q321" s="45"/>
      <c r="R321" s="45"/>
      <c r="S321" s="245"/>
      <c r="T321" s="116"/>
      <c r="U321" s="165"/>
      <c r="V321" s="165"/>
      <c r="W321" s="42"/>
    </row>
    <row r="322" s="11" customFormat="true" ht="21.75" hidden="false" customHeight="true" outlineLevel="0" collapsed="false">
      <c r="A322" s="55" t="n">
        <v>1</v>
      </c>
      <c r="B322" s="56" t="s">
        <v>85</v>
      </c>
      <c r="C322" s="55" t="s">
        <v>38</v>
      </c>
      <c r="D322" s="55" t="n">
        <v>1</v>
      </c>
      <c r="E322" s="120" t="n">
        <v>8914</v>
      </c>
      <c r="F322" s="121" t="n">
        <v>16</v>
      </c>
      <c r="G322" s="121" t="n">
        <f aca="false">E322*D322</f>
        <v>8914</v>
      </c>
      <c r="H322" s="122" t="n">
        <f aca="false">G322*10%</f>
        <v>891.4</v>
      </c>
      <c r="I322" s="59" t="n">
        <f aca="false">E322*3%</f>
        <v>267.42</v>
      </c>
      <c r="J322" s="59"/>
      <c r="K322" s="59" t="n">
        <f aca="false">(E322)*20%</f>
        <v>1782.8</v>
      </c>
      <c r="L322" s="59"/>
      <c r="M322" s="59"/>
      <c r="N322" s="59"/>
      <c r="O322" s="59"/>
      <c r="P322" s="59"/>
      <c r="Q322" s="59" t="n">
        <f aca="false">(E322+I322+K322+H322)*30%</f>
        <v>3556.686</v>
      </c>
      <c r="R322" s="59"/>
      <c r="S322" s="59"/>
      <c r="T322" s="59" t="n">
        <f aca="false">(G322+H322+I322+K322+L322)*10%</f>
        <v>1185.562</v>
      </c>
      <c r="U322" s="61"/>
      <c r="V322" s="66" t="n">
        <f aca="false">G322+H322+I322+J322+K322+L322+M322+N322+O322+Q322+T322+U322</f>
        <v>16597.868</v>
      </c>
      <c r="W322" s="62" t="n">
        <f aca="false">V322*12+G322+H322+G322*5%</f>
        <v>209425.516</v>
      </c>
    </row>
    <row r="323" s="11" customFormat="true" ht="13.8" hidden="false" customHeight="false" outlineLevel="0" collapsed="false">
      <c r="A323" s="64" t="n">
        <v>2</v>
      </c>
      <c r="B323" s="65" t="s">
        <v>39</v>
      </c>
      <c r="C323" s="64" t="s">
        <v>40</v>
      </c>
      <c r="D323" s="64" t="n">
        <v>1</v>
      </c>
      <c r="E323" s="120" t="n">
        <v>6294</v>
      </c>
      <c r="F323" s="121" t="n">
        <v>11</v>
      </c>
      <c r="G323" s="121" t="n">
        <f aca="false">E323*D323</f>
        <v>6294</v>
      </c>
      <c r="H323" s="122" t="n">
        <f aca="false">G323*10%</f>
        <v>629.4</v>
      </c>
      <c r="I323" s="59"/>
      <c r="J323" s="66"/>
      <c r="K323" s="59" t="n">
        <f aca="false">E323*D323*20%</f>
        <v>1258.8</v>
      </c>
      <c r="L323" s="59"/>
      <c r="M323" s="66"/>
      <c r="N323" s="66"/>
      <c r="O323" s="66"/>
      <c r="P323" s="66"/>
      <c r="Q323" s="59" t="n">
        <f aca="false">(E323+I323+K323+H323)*30%</f>
        <v>2454.66</v>
      </c>
      <c r="R323" s="66"/>
      <c r="S323" s="66"/>
      <c r="T323" s="59" t="n">
        <f aca="false">(G323+H323+I323+K323+L323)*10%</f>
        <v>818.22</v>
      </c>
      <c r="U323" s="61"/>
      <c r="V323" s="62" t="n">
        <f aca="false">G323+H323+I323+J323+K323+L323+M323+N323+O323+Q323+T323+U323</f>
        <v>11455.08</v>
      </c>
      <c r="W323" s="62" t="n">
        <f aca="false">V323*12+G323+H323+G323*5%</f>
        <v>144699.06</v>
      </c>
    </row>
    <row r="324" s="11" customFormat="true" ht="13.8" hidden="false" customHeight="false" outlineLevel="0" collapsed="false">
      <c r="A324" s="64" t="n">
        <v>3</v>
      </c>
      <c r="B324" s="65" t="s">
        <v>41</v>
      </c>
      <c r="C324" s="64" t="s">
        <v>42</v>
      </c>
      <c r="D324" s="64" t="n">
        <v>1.5</v>
      </c>
      <c r="E324" s="120" t="n">
        <v>5527</v>
      </c>
      <c r="F324" s="121" t="n">
        <v>9</v>
      </c>
      <c r="G324" s="121" t="n">
        <f aca="false">E324*D324</f>
        <v>8290.5</v>
      </c>
      <c r="H324" s="122" t="n">
        <f aca="false">G324*10%</f>
        <v>829.05</v>
      </c>
      <c r="I324" s="59"/>
      <c r="J324" s="66"/>
      <c r="K324" s="66" t="n">
        <f aca="false">E324*20%*0.75</f>
        <v>829.05</v>
      </c>
      <c r="L324" s="66"/>
      <c r="M324" s="66"/>
      <c r="N324" s="66"/>
      <c r="O324" s="66"/>
      <c r="P324" s="66"/>
      <c r="Q324" s="59" t="n">
        <f aca="false">(G324+H324+K324)*10%</f>
        <v>994.86</v>
      </c>
      <c r="R324" s="66"/>
      <c r="S324" s="66"/>
      <c r="T324" s="59" t="n">
        <f aca="false">(G324+H324+I324+K324+L324)*10%</f>
        <v>994.86</v>
      </c>
      <c r="U324" s="61" t="n">
        <f aca="false">D324*8000-G324-H324-I324-J324-K324-L324-Q324-T324</f>
        <v>61.6799999999998</v>
      </c>
      <c r="V324" s="62" t="n">
        <f aca="false">G324+H324+I324+J324+K324+L324+M324+N324+O324+Q324+T324+U324</f>
        <v>12000</v>
      </c>
      <c r="W324" s="62" t="n">
        <f aca="false">V324*12+G324+H324+G324*5%</f>
        <v>153534.075</v>
      </c>
    </row>
    <row r="325" s="11" customFormat="true" ht="13.8" hidden="false" customHeight="false" outlineLevel="0" collapsed="false">
      <c r="A325" s="64" t="n">
        <v>4</v>
      </c>
      <c r="B325" s="65" t="s">
        <v>41</v>
      </c>
      <c r="C325" s="64" t="s">
        <v>42</v>
      </c>
      <c r="D325" s="64" t="n">
        <v>1.5</v>
      </c>
      <c r="E325" s="120" t="n">
        <v>5527</v>
      </c>
      <c r="F325" s="121" t="n">
        <v>9</v>
      </c>
      <c r="G325" s="121" t="n">
        <f aca="false">E325*D325</f>
        <v>8290.5</v>
      </c>
      <c r="H325" s="122" t="n">
        <f aca="false">G325*10%</f>
        <v>829.05</v>
      </c>
      <c r="I325" s="59"/>
      <c r="J325" s="66"/>
      <c r="K325" s="66" t="n">
        <f aca="false">E325*20%*1.5</f>
        <v>1658.1</v>
      </c>
      <c r="L325" s="66"/>
      <c r="M325" s="66"/>
      <c r="N325" s="66"/>
      <c r="O325" s="66"/>
      <c r="P325" s="66"/>
      <c r="Q325" s="59"/>
      <c r="R325" s="66"/>
      <c r="S325" s="66"/>
      <c r="T325" s="59" t="n">
        <f aca="false">(G325+H325+I325+K325+L325)*10%</f>
        <v>1077.765</v>
      </c>
      <c r="U325" s="61" t="n">
        <f aca="false">D325*8000-G325-H325-I325-J325-K325-L325-Q325-T325</f>
        <v>144.585</v>
      </c>
      <c r="V325" s="62" t="n">
        <f aca="false">G325+H325+I325+J325+K325+L325+M325+N325+O325+Q325+T325+U325</f>
        <v>12000</v>
      </c>
      <c r="W325" s="62" t="n">
        <f aca="false">V325*12+G325+H325+G325*5%</f>
        <v>153534.075</v>
      </c>
    </row>
    <row r="326" s="11" customFormat="true" ht="13.8" hidden="false" customHeight="false" outlineLevel="0" collapsed="false">
      <c r="A326" s="64" t="n">
        <v>5</v>
      </c>
      <c r="B326" s="65" t="s">
        <v>44</v>
      </c>
      <c r="C326" s="64" t="s">
        <v>45</v>
      </c>
      <c r="D326" s="64" t="n">
        <v>1</v>
      </c>
      <c r="E326" s="124" t="n">
        <v>6294</v>
      </c>
      <c r="F326" s="121" t="n">
        <v>11</v>
      </c>
      <c r="G326" s="121" t="n">
        <f aca="false">E326*D326</f>
        <v>6294</v>
      </c>
      <c r="H326" s="122" t="n">
        <f aca="false">G326*10%</f>
        <v>629.4</v>
      </c>
      <c r="I326" s="66"/>
      <c r="J326" s="66"/>
      <c r="K326" s="66" t="n">
        <f aca="false">E326*20%</f>
        <v>1258.8</v>
      </c>
      <c r="L326" s="66"/>
      <c r="M326" s="66"/>
      <c r="N326" s="66"/>
      <c r="O326" s="66"/>
      <c r="P326" s="66"/>
      <c r="Q326" s="59" t="n">
        <f aca="false">(E326+I326+K326+H326)*10%</f>
        <v>818.22</v>
      </c>
      <c r="R326" s="66"/>
      <c r="S326" s="66"/>
      <c r="T326" s="59" t="n">
        <f aca="false">(G326+H326+I326+K326+L326)*10%</f>
        <v>818.22</v>
      </c>
      <c r="U326" s="61"/>
      <c r="V326" s="62" t="n">
        <f aca="false">G326+H326+I326+J326+K326+L326+M326+N326+O326+Q326+T326+U326</f>
        <v>9818.64</v>
      </c>
      <c r="W326" s="62" t="n">
        <f aca="false">V326*12+G326+H326+G326*5%</f>
        <v>125061.78</v>
      </c>
    </row>
    <row r="327" s="11" customFormat="true" ht="27" hidden="false" customHeight="true" outlineLevel="0" collapsed="false">
      <c r="A327" s="64" t="n">
        <v>6</v>
      </c>
      <c r="B327" s="81" t="s">
        <v>48</v>
      </c>
      <c r="C327" s="64" t="n">
        <v>3231</v>
      </c>
      <c r="D327" s="64" t="n">
        <v>1.5</v>
      </c>
      <c r="E327" s="120" t="n">
        <v>4633</v>
      </c>
      <c r="F327" s="121" t="n">
        <v>6</v>
      </c>
      <c r="G327" s="121" t="n">
        <f aca="false">E327*D327</f>
        <v>6949.5</v>
      </c>
      <c r="H327" s="122"/>
      <c r="I327" s="59"/>
      <c r="J327" s="66"/>
      <c r="K327" s="66" t="n">
        <v>463.25</v>
      </c>
      <c r="L327" s="59" t="n">
        <v>926.47</v>
      </c>
      <c r="M327" s="66"/>
      <c r="N327" s="66"/>
      <c r="O327" s="66"/>
      <c r="P327" s="66"/>
      <c r="Q327" s="59" t="n">
        <v>1864.9</v>
      </c>
      <c r="R327" s="66"/>
      <c r="S327" s="66"/>
      <c r="T327" s="59"/>
      <c r="U327" s="61" t="n">
        <f aca="false">D327*8000-G327-H327-I327-J327-K327-L327-Q327-T327</f>
        <v>1795.88</v>
      </c>
      <c r="V327" s="62" t="n">
        <f aca="false">G327+H327+I327+J327+K327+L327+M327+N327+O327+Q327+T327+U327</f>
        <v>12000</v>
      </c>
      <c r="W327" s="62" t="n">
        <f aca="false">V327*12+G327+H327</f>
        <v>150949.5</v>
      </c>
    </row>
    <row r="328" s="11" customFormat="true" ht="30" hidden="false" customHeight="true" outlineLevel="0" collapsed="false">
      <c r="A328" s="64" t="n">
        <v>7</v>
      </c>
      <c r="B328" s="87" t="s">
        <v>159</v>
      </c>
      <c r="C328" s="71" t="n">
        <v>3231</v>
      </c>
      <c r="D328" s="64" t="n">
        <v>1</v>
      </c>
      <c r="E328" s="120" t="n">
        <v>4633</v>
      </c>
      <c r="F328" s="121" t="n">
        <v>6</v>
      </c>
      <c r="G328" s="121" t="n">
        <f aca="false">E328*D328</f>
        <v>4633</v>
      </c>
      <c r="H328" s="122"/>
      <c r="I328" s="59"/>
      <c r="J328" s="66"/>
      <c r="K328" s="66" t="n">
        <f aca="false">E328*5%</f>
        <v>231.65</v>
      </c>
      <c r="L328" s="66"/>
      <c r="M328" s="66"/>
      <c r="N328" s="66"/>
      <c r="O328" s="66"/>
      <c r="P328" s="66"/>
      <c r="Q328" s="59" t="n">
        <f aca="false">(G328+K328)*10%</f>
        <v>486.465</v>
      </c>
      <c r="R328" s="66"/>
      <c r="S328" s="66"/>
      <c r="T328" s="59"/>
      <c r="U328" s="61" t="n">
        <f aca="false">D328*8000-G328-H328-I328-J328-K328-L328-Q328-T328</f>
        <v>2648.885</v>
      </c>
      <c r="V328" s="62" t="n">
        <f aca="false">G328+H328+I328+J328+K328+L328+M328+N328+O328+Q328+T328+U328</f>
        <v>8000</v>
      </c>
      <c r="W328" s="62" t="n">
        <f aca="false">V328*12+G328+H328</f>
        <v>100633</v>
      </c>
    </row>
    <row r="329" s="11" customFormat="true" ht="21.75" hidden="false" customHeight="true" outlineLevel="0" collapsed="false">
      <c r="A329" s="64" t="n">
        <v>8</v>
      </c>
      <c r="B329" s="68" t="s">
        <v>43</v>
      </c>
      <c r="C329" s="71" t="n">
        <v>3475</v>
      </c>
      <c r="D329" s="64" t="n">
        <v>1.5</v>
      </c>
      <c r="E329" s="120" t="n">
        <v>5527</v>
      </c>
      <c r="F329" s="121" t="n">
        <v>9</v>
      </c>
      <c r="G329" s="121" t="n">
        <f aca="false">E329*D329</f>
        <v>8290.5</v>
      </c>
      <c r="H329" s="122" t="n">
        <f aca="false">G329*10%</f>
        <v>829.05</v>
      </c>
      <c r="I329" s="59"/>
      <c r="J329" s="66"/>
      <c r="K329" s="66" t="n">
        <f aca="false">E329*D329*20%</f>
        <v>1658.1</v>
      </c>
      <c r="L329" s="66"/>
      <c r="M329" s="66"/>
      <c r="N329" s="66"/>
      <c r="O329" s="66"/>
      <c r="P329" s="66"/>
      <c r="Q329" s="59"/>
      <c r="R329" s="66"/>
      <c r="S329" s="66"/>
      <c r="T329" s="59" t="n">
        <f aca="false">(G329+H329+I329+K329+L329)*10%</f>
        <v>1077.765</v>
      </c>
      <c r="U329" s="61" t="n">
        <f aca="false">D329*8000-G329-H329-I329-J329-K329-L329-Q329-T329</f>
        <v>144.585</v>
      </c>
      <c r="V329" s="62" t="n">
        <f aca="false">G329+H329+I329+J329+K329+L329+M329+N329+O329+Q329+T329+U329</f>
        <v>12000</v>
      </c>
      <c r="W329" s="62" t="n">
        <f aca="false">V329*12+G329+H329+G329*5%</f>
        <v>153534.075</v>
      </c>
    </row>
    <row r="330" s="11" customFormat="true" ht="13.8" hidden="false" customHeight="false" outlineLevel="0" collapsed="false">
      <c r="A330" s="64" t="n">
        <v>9</v>
      </c>
      <c r="B330" s="65" t="s">
        <v>160</v>
      </c>
      <c r="C330" s="64" t="s">
        <v>108</v>
      </c>
      <c r="D330" s="64" t="n">
        <v>0.25</v>
      </c>
      <c r="E330" s="120" t="n">
        <v>4633</v>
      </c>
      <c r="F330" s="121" t="n">
        <v>6</v>
      </c>
      <c r="G330" s="121" t="n">
        <f aca="false">E330*D330</f>
        <v>1158.25</v>
      </c>
      <c r="H330" s="122"/>
      <c r="I330" s="66"/>
      <c r="J330" s="66"/>
      <c r="K330" s="66" t="n">
        <f aca="false">104.88*1.1044</f>
        <v>115.829472</v>
      </c>
      <c r="L330" s="66"/>
      <c r="M330" s="66"/>
      <c r="N330" s="66"/>
      <c r="O330" s="66"/>
      <c r="P330" s="66"/>
      <c r="Q330" s="59" t="n">
        <f aca="false">(G330+H330+I330+K330+L330)*10%</f>
        <v>127.4079472</v>
      </c>
      <c r="R330" s="66"/>
      <c r="S330" s="66"/>
      <c r="T330" s="59"/>
      <c r="U330" s="61" t="n">
        <f aca="false">D330*8000-G330-H330-I330-J330-K330-L330-Q330-T330</f>
        <v>598.5125808</v>
      </c>
      <c r="V330" s="62" t="n">
        <f aca="false">G330+H330+I330+J330+K330+L330+M330+N330+O330+Q330+T330+U330</f>
        <v>2000</v>
      </c>
      <c r="W330" s="62" t="n">
        <f aca="false">V330*12+G330+H330</f>
        <v>25158.25</v>
      </c>
    </row>
    <row r="331" s="11" customFormat="true" ht="13.8" hidden="false" customHeight="false" outlineLevel="0" collapsed="false">
      <c r="A331" s="64" t="n">
        <v>10</v>
      </c>
      <c r="B331" s="68" t="s">
        <v>161</v>
      </c>
      <c r="C331" s="71" t="n">
        <v>2332</v>
      </c>
      <c r="D331" s="64" t="n">
        <v>3</v>
      </c>
      <c r="E331" s="120" t="n">
        <v>7732</v>
      </c>
      <c r="F331" s="132" t="s">
        <v>52</v>
      </c>
      <c r="G331" s="121" t="n">
        <f aca="false">E331*D331</f>
        <v>23196</v>
      </c>
      <c r="H331" s="122" t="n">
        <f aca="false">G331*10%</f>
        <v>2319.6</v>
      </c>
      <c r="I331" s="59"/>
      <c r="J331" s="66"/>
      <c r="K331" s="66" t="n">
        <f aca="false">2800.4*1.1044</f>
        <v>3092.76176</v>
      </c>
      <c r="L331" s="59" t="n">
        <f aca="false">(1050.15+1050.15+1050.15)*1.1044</f>
        <v>3479.35698</v>
      </c>
      <c r="M331" s="66"/>
      <c r="N331" s="66"/>
      <c r="O331" s="66"/>
      <c r="P331" s="66"/>
      <c r="Q331" s="59" t="n">
        <f aca="false">8716.26*1.1044</f>
        <v>9626.237544</v>
      </c>
      <c r="R331" s="66"/>
      <c r="S331" s="66"/>
      <c r="T331" s="59" t="n">
        <f aca="false">2905.43*1.1044</f>
        <v>3208.756892</v>
      </c>
      <c r="U331" s="61"/>
      <c r="V331" s="62" t="n">
        <f aca="false">G331+H331+I331+J331+K331+L331+M331+N331+O331+Q331+T331+U331</f>
        <v>44922.713176</v>
      </c>
      <c r="W331" s="62" t="n">
        <f aca="false">V331*12+G331+H331+G331*5%</f>
        <v>565747.958112</v>
      </c>
    </row>
    <row r="332" s="11" customFormat="true" ht="13.8" hidden="false" customHeight="false" outlineLevel="0" collapsed="false">
      <c r="A332" s="64" t="n">
        <v>11</v>
      </c>
      <c r="B332" s="68" t="s">
        <v>162</v>
      </c>
      <c r="C332" s="71" t="n">
        <v>2332</v>
      </c>
      <c r="D332" s="64" t="n">
        <v>4</v>
      </c>
      <c r="E332" s="120" t="n">
        <v>6773</v>
      </c>
      <c r="F332" s="132" t="s">
        <v>109</v>
      </c>
      <c r="G332" s="121" t="n">
        <f aca="false">E332*D332</f>
        <v>27092</v>
      </c>
      <c r="H332" s="122" t="n">
        <f aca="false">G332*10%</f>
        <v>2709.2</v>
      </c>
      <c r="I332" s="59"/>
      <c r="J332" s="66"/>
      <c r="K332" s="66" t="n">
        <f aca="false">1226.8*1.1044</f>
        <v>1354.87792</v>
      </c>
      <c r="L332" s="59"/>
      <c r="M332" s="66"/>
      <c r="N332" s="66"/>
      <c r="O332" s="66"/>
      <c r="P332" s="66"/>
      <c r="Q332" s="59" t="n">
        <f aca="false">4967.73*1.1044</f>
        <v>5486.361012</v>
      </c>
      <c r="R332" s="66"/>
      <c r="S332" s="66"/>
      <c r="T332" s="59" t="n">
        <f aca="false">2821.18*1.1044</f>
        <v>3115.711192</v>
      </c>
      <c r="U332" s="61"/>
      <c r="V332" s="62" t="n">
        <f aca="false">G332+H332+I332+J332+K332+L332+M332+N332+O332+Q332+T332+U332</f>
        <v>39758.150124</v>
      </c>
      <c r="W332" s="62" t="n">
        <f aca="false">V332*12+G332+H332+G332*5%</f>
        <v>508253.601488</v>
      </c>
    </row>
    <row r="333" s="11" customFormat="true" ht="13.8" hidden="false" customHeight="false" outlineLevel="0" collapsed="false">
      <c r="A333" s="64" t="n">
        <v>12</v>
      </c>
      <c r="B333" s="68" t="s">
        <v>110</v>
      </c>
      <c r="C333" s="71" t="n">
        <v>2332</v>
      </c>
      <c r="D333" s="64" t="n">
        <v>13.75</v>
      </c>
      <c r="E333" s="120" t="n">
        <v>6294</v>
      </c>
      <c r="F333" s="132" t="s">
        <v>86</v>
      </c>
      <c r="G333" s="121" t="n">
        <f aca="false">E333*D333</f>
        <v>86542.5</v>
      </c>
      <c r="H333" s="122" t="n">
        <f aca="false">G333*10%</f>
        <v>8654.25</v>
      </c>
      <c r="I333" s="59"/>
      <c r="J333" s="66"/>
      <c r="K333" s="66" t="n">
        <f aca="false">E333*8.25*20%</f>
        <v>10385.1</v>
      </c>
      <c r="L333" s="59" t="n">
        <f aca="false">3704.35*1.1044</f>
        <v>4091.08414</v>
      </c>
      <c r="M333" s="66"/>
      <c r="N333" s="66"/>
      <c r="O333" s="66"/>
      <c r="P333" s="66"/>
      <c r="Q333" s="59" t="n">
        <f aca="false">19364.86*1.1044</f>
        <v>21386.551384</v>
      </c>
      <c r="R333" s="66"/>
      <c r="S333" s="66"/>
      <c r="T333" s="59" t="n">
        <f aca="false">(G333+H333+I333+K333+L333)*10%</f>
        <v>10967.293414</v>
      </c>
      <c r="U333" s="61"/>
      <c r="V333" s="62" t="n">
        <f aca="false">G333+H333+I333+J333+K333+L333+M333+N333+O333+Q333+T333+U333</f>
        <v>142026.778938</v>
      </c>
      <c r="W333" s="62" t="n">
        <f aca="false">V333*12+G333+H333+G333*5%</f>
        <v>1803845.222256</v>
      </c>
    </row>
    <row r="334" s="11" customFormat="true" ht="16.5" hidden="false" customHeight="true" outlineLevel="0" collapsed="false">
      <c r="A334" s="64" t="n">
        <v>13</v>
      </c>
      <c r="B334" s="68" t="s">
        <v>110</v>
      </c>
      <c r="C334" s="71" t="n">
        <v>2332</v>
      </c>
      <c r="D334" s="64" t="n">
        <v>6.5</v>
      </c>
      <c r="E334" s="120" t="n">
        <v>5815</v>
      </c>
      <c r="F334" s="134" t="s">
        <v>111</v>
      </c>
      <c r="G334" s="121" t="n">
        <f aca="false">E334*D334</f>
        <v>37797.5</v>
      </c>
      <c r="H334" s="122" t="n">
        <f aca="false">G334*10%</f>
        <v>3779.75</v>
      </c>
      <c r="I334" s="59"/>
      <c r="J334" s="66"/>
      <c r="K334" s="66" t="n">
        <f aca="false">2106*1.1044</f>
        <v>2325.8664</v>
      </c>
      <c r="L334" s="59"/>
      <c r="M334" s="66"/>
      <c r="N334" s="66"/>
      <c r="O334" s="66"/>
      <c r="P334" s="66"/>
      <c r="Q334" s="59" t="n">
        <v>2674.6</v>
      </c>
      <c r="R334" s="66"/>
      <c r="S334" s="66"/>
      <c r="T334" s="59" t="n">
        <f aca="false">(G334+H334+I334+K334+L334)*10%</f>
        <v>4390.31164</v>
      </c>
      <c r="U334" s="61" t="n">
        <f aca="false">D334*8000-G334-H334-I334-J334-K334-L334-Q334-T334</f>
        <v>1031.97196</v>
      </c>
      <c r="V334" s="62" t="n">
        <f aca="false">G334+H334+I334+J334+K334+L334+M334+N334+O334+Q334+T334+U334</f>
        <v>52000</v>
      </c>
      <c r="W334" s="62" t="n">
        <f aca="false">V334*12+G334+H334+G334*5%</f>
        <v>667467.125</v>
      </c>
    </row>
    <row r="335" s="11" customFormat="true" ht="28.5" hidden="false" customHeight="true" outlineLevel="0" collapsed="false">
      <c r="A335" s="64" t="n">
        <v>14</v>
      </c>
      <c r="B335" s="227" t="s">
        <v>146</v>
      </c>
      <c r="C335" s="228" t="n">
        <v>3330</v>
      </c>
      <c r="D335" s="71" t="n">
        <v>3</v>
      </c>
      <c r="E335" s="57" t="n">
        <v>5815</v>
      </c>
      <c r="F335" s="134" t="s">
        <v>111</v>
      </c>
      <c r="G335" s="121" t="n">
        <f aca="false">E335*D335</f>
        <v>17445</v>
      </c>
      <c r="H335" s="122" t="n">
        <f aca="false">G335*10%</f>
        <v>1744.5</v>
      </c>
      <c r="I335" s="59"/>
      <c r="J335" s="66"/>
      <c r="K335" s="229" t="n">
        <f aca="false">1579.5*1.1044</f>
        <v>1744.3998</v>
      </c>
      <c r="L335" s="230"/>
      <c r="M335" s="229"/>
      <c r="N335" s="229"/>
      <c r="O335" s="229"/>
      <c r="P335" s="229"/>
      <c r="Q335" s="230" t="n">
        <f aca="false">4422.6*1.1044</f>
        <v>4884.31944</v>
      </c>
      <c r="R335" s="229"/>
      <c r="S335" s="66"/>
      <c r="T335" s="59" t="n">
        <f aca="false">1895.4*1.1044</f>
        <v>2093.27976</v>
      </c>
      <c r="U335" s="61"/>
      <c r="V335" s="62" t="n">
        <f aca="false">G335+H335+I335+J335+K335+L335+M335+N335+O335+Q335+T335+U335</f>
        <v>27911.499</v>
      </c>
      <c r="W335" s="62" t="n">
        <f aca="false">V335*12+G335+H335+G335*5%</f>
        <v>354999.738</v>
      </c>
    </row>
    <row r="336" s="11" customFormat="true" ht="13.8" hidden="false" customHeight="false" outlineLevel="0" collapsed="false">
      <c r="A336" s="64" t="n">
        <v>15</v>
      </c>
      <c r="B336" s="68" t="s">
        <v>47</v>
      </c>
      <c r="C336" s="71" t="n">
        <v>2340</v>
      </c>
      <c r="D336" s="64" t="n">
        <v>1</v>
      </c>
      <c r="E336" s="120" t="n">
        <v>6294</v>
      </c>
      <c r="F336" s="121" t="n">
        <v>11</v>
      </c>
      <c r="G336" s="121" t="n">
        <f aca="false">E336*D336</f>
        <v>6294</v>
      </c>
      <c r="H336" s="122" t="n">
        <f aca="false">G336*10%</f>
        <v>629.4</v>
      </c>
      <c r="I336" s="59"/>
      <c r="J336" s="66"/>
      <c r="K336" s="66" t="n">
        <f aca="false">E336*20%*D336</f>
        <v>1258.8</v>
      </c>
      <c r="L336" s="66"/>
      <c r="M336" s="66"/>
      <c r="N336" s="66"/>
      <c r="O336" s="66"/>
      <c r="P336" s="66"/>
      <c r="Q336" s="59" t="n">
        <f aca="false">740.87*1.1044</f>
        <v>818.216828</v>
      </c>
      <c r="R336" s="66"/>
      <c r="S336" s="66"/>
      <c r="T336" s="59" t="n">
        <f aca="false">(G336+H336+I336+K336+L336)*10%</f>
        <v>818.22</v>
      </c>
      <c r="U336" s="61"/>
      <c r="V336" s="62" t="n">
        <f aca="false">G336+H336+I336+J336+K336+L336+M336+N336+O336+Q336+T336+U336</f>
        <v>9818.636828</v>
      </c>
      <c r="W336" s="62" t="n">
        <f aca="false">V336*12+G336+H336+G336*5%</f>
        <v>125061.741936</v>
      </c>
    </row>
    <row r="337" s="11" customFormat="true" ht="37.5" hidden="false" customHeight="true" outlineLevel="0" collapsed="false">
      <c r="A337" s="64" t="n">
        <v>16</v>
      </c>
      <c r="B337" s="68" t="s">
        <v>58</v>
      </c>
      <c r="C337" s="71" t="n">
        <v>5131</v>
      </c>
      <c r="D337" s="64" t="n">
        <v>12.25</v>
      </c>
      <c r="E337" s="120" t="n">
        <v>4633</v>
      </c>
      <c r="F337" s="121" t="n">
        <v>6</v>
      </c>
      <c r="G337" s="121" t="n">
        <f aca="false">E337*D337</f>
        <v>56754.25</v>
      </c>
      <c r="H337" s="121"/>
      <c r="I337" s="66"/>
      <c r="J337" s="66"/>
      <c r="K337" s="66" t="n">
        <f aca="false">E337*20%*7</f>
        <v>6486.2</v>
      </c>
      <c r="L337" s="66"/>
      <c r="M337" s="246"/>
      <c r="N337" s="66"/>
      <c r="O337" s="66"/>
      <c r="P337" s="66"/>
      <c r="Q337" s="66"/>
      <c r="R337" s="66"/>
      <c r="S337" s="66"/>
      <c r="T337" s="66"/>
      <c r="U337" s="61" t="n">
        <f aca="false">D337*8000-G337-H337-I337-J337-K337-L337-Q337-T337</f>
        <v>34759.55</v>
      </c>
      <c r="V337" s="62" t="n">
        <f aca="false">G337+H337+I337+J337+K337+L337+M337+N337+O337+Q337+T337+U337</f>
        <v>98000</v>
      </c>
      <c r="W337" s="62" t="n">
        <f aca="false">V337*12+G337+H337</f>
        <v>1232754.25</v>
      </c>
    </row>
    <row r="338" s="11" customFormat="true" ht="38.25" hidden="false" customHeight="true" outlineLevel="0" collapsed="false">
      <c r="A338" s="64" t="n">
        <v>17</v>
      </c>
      <c r="B338" s="68" t="s">
        <v>59</v>
      </c>
      <c r="C338" s="71" t="n">
        <v>5131</v>
      </c>
      <c r="D338" s="64" t="n">
        <v>4</v>
      </c>
      <c r="E338" s="120" t="n">
        <v>4633</v>
      </c>
      <c r="F338" s="121" t="n">
        <v>6</v>
      </c>
      <c r="G338" s="121" t="n">
        <f aca="false">E338*D338</f>
        <v>18532</v>
      </c>
      <c r="H338" s="121"/>
      <c r="I338" s="247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1" t="n">
        <f aca="false">D338*8000-G338-H338-I338-J338-K338-L338-Q338-T338</f>
        <v>13468</v>
      </c>
      <c r="V338" s="62" t="n">
        <f aca="false">G338+H338+I338+J338+K338+L338+M338+N338+O338+Q338+T338+U338</f>
        <v>32000</v>
      </c>
      <c r="W338" s="62" t="n">
        <f aca="false">V338*12+G338+H338</f>
        <v>402532</v>
      </c>
    </row>
    <row r="339" s="11" customFormat="true" ht="46.5" hidden="false" customHeight="true" outlineLevel="0" collapsed="false">
      <c r="A339" s="64" t="n">
        <v>18</v>
      </c>
      <c r="B339" s="87" t="s">
        <v>163</v>
      </c>
      <c r="C339" s="37" t="n">
        <v>1239</v>
      </c>
      <c r="D339" s="64" t="n">
        <v>1</v>
      </c>
      <c r="E339" s="120" t="n">
        <f aca="false">E322*85%</f>
        <v>7576.9</v>
      </c>
      <c r="F339" s="134" t="s">
        <v>164</v>
      </c>
      <c r="G339" s="121" t="n">
        <f aca="false">E339*D339</f>
        <v>7576.9</v>
      </c>
      <c r="H339" s="134"/>
      <c r="I339" s="66"/>
      <c r="J339" s="66" t="n">
        <f aca="false">D339*E339*15%</f>
        <v>1136.535</v>
      </c>
      <c r="K339" s="66" t="n">
        <f aca="false">E339*15%</f>
        <v>1136.535</v>
      </c>
      <c r="L339" s="66"/>
      <c r="M339" s="66"/>
      <c r="N339" s="66"/>
      <c r="O339" s="66"/>
      <c r="P339" s="66"/>
      <c r="Q339" s="66"/>
      <c r="R339" s="66"/>
      <c r="S339" s="66"/>
      <c r="T339" s="66"/>
      <c r="U339" s="61"/>
      <c r="V339" s="62" t="n">
        <f aca="false">G339+H339+I339+J339+K339+L339+M339+N339+O339+Q339+T339+U339</f>
        <v>9849.97</v>
      </c>
      <c r="W339" s="62" t="n">
        <f aca="false">V339*12+G339+H339</f>
        <v>125776.54</v>
      </c>
    </row>
    <row r="340" s="11" customFormat="true" ht="13.8" hidden="false" customHeight="false" outlineLevel="0" collapsed="false">
      <c r="A340" s="64" t="n">
        <v>19</v>
      </c>
      <c r="B340" s="87" t="s">
        <v>112</v>
      </c>
      <c r="C340" s="37" t="n">
        <v>3570</v>
      </c>
      <c r="D340" s="64" t="n">
        <v>1</v>
      </c>
      <c r="E340" s="120" t="n">
        <v>4633</v>
      </c>
      <c r="F340" s="121" t="n">
        <v>6</v>
      </c>
      <c r="G340" s="121" t="n">
        <f aca="false">E340*D340</f>
        <v>4633</v>
      </c>
      <c r="H340" s="121"/>
      <c r="I340" s="66"/>
      <c r="J340" s="66"/>
      <c r="K340" s="66" t="n">
        <f aca="false">E340*15%*D340</f>
        <v>694.95</v>
      </c>
      <c r="L340" s="66"/>
      <c r="M340" s="66"/>
      <c r="N340" s="66" t="n">
        <f aca="false">E340*12%</f>
        <v>555.96</v>
      </c>
      <c r="O340" s="66"/>
      <c r="P340" s="66"/>
      <c r="Q340" s="66"/>
      <c r="R340" s="66"/>
      <c r="S340" s="66"/>
      <c r="T340" s="66"/>
      <c r="U340" s="61" t="n">
        <f aca="false">D340*8000-G340-H340-I340-J340-K340-L340-Q340-T340</f>
        <v>2672.05</v>
      </c>
      <c r="V340" s="62" t="n">
        <f aca="false">G340+H340+I340+J340+K340+L340+M340+N340+O340+Q340+T340+U340</f>
        <v>8555.96</v>
      </c>
      <c r="W340" s="62" t="n">
        <f aca="false">V340*12+G340+H340</f>
        <v>107304.52</v>
      </c>
    </row>
    <row r="341" s="11" customFormat="true" ht="13.8" hidden="false" customHeight="false" outlineLevel="0" collapsed="false">
      <c r="A341" s="64" t="n">
        <v>20</v>
      </c>
      <c r="B341" s="65" t="s">
        <v>61</v>
      </c>
      <c r="C341" s="64" t="n">
        <v>5122</v>
      </c>
      <c r="D341" s="64" t="n">
        <v>3</v>
      </c>
      <c r="E341" s="120" t="n">
        <v>4345</v>
      </c>
      <c r="F341" s="121" t="n">
        <v>5</v>
      </c>
      <c r="G341" s="121" t="n">
        <f aca="false">E341*D341</f>
        <v>13035</v>
      </c>
      <c r="H341" s="121"/>
      <c r="I341" s="66"/>
      <c r="J341" s="66"/>
      <c r="K341" s="66" t="n">
        <f aca="false">E341*15%*D341</f>
        <v>1955.25</v>
      </c>
      <c r="L341" s="66"/>
      <c r="M341" s="66"/>
      <c r="N341" s="66" t="n">
        <f aca="false">E341*12%*D341</f>
        <v>1564.2</v>
      </c>
      <c r="O341" s="66"/>
      <c r="P341" s="66"/>
      <c r="Q341" s="66"/>
      <c r="R341" s="66"/>
      <c r="S341" s="66"/>
      <c r="T341" s="66"/>
      <c r="U341" s="61" t="n">
        <f aca="false">D341*8000-G341-H341-I341-J341-K341-L341-Q341-T341</f>
        <v>9009.75</v>
      </c>
      <c r="V341" s="62" t="n">
        <f aca="false">G341+H341+I341+J341+K341+L341+M341+N341+O341+Q341+T341+U341</f>
        <v>25564.2</v>
      </c>
      <c r="W341" s="62" t="n">
        <f aca="false">V341*12+G341+H341</f>
        <v>319805.4</v>
      </c>
    </row>
    <row r="342" s="11" customFormat="true" ht="13.8" hidden="false" customHeight="false" outlineLevel="0" collapsed="false">
      <c r="A342" s="64" t="n">
        <v>21</v>
      </c>
      <c r="B342" s="65" t="s">
        <v>62</v>
      </c>
      <c r="C342" s="64" t="n">
        <v>9132</v>
      </c>
      <c r="D342" s="64" t="n">
        <v>0.75</v>
      </c>
      <c r="E342" s="120" t="n">
        <v>3195</v>
      </c>
      <c r="F342" s="121" t="n">
        <v>1</v>
      </c>
      <c r="G342" s="121" t="n">
        <f aca="false">E342*D342</f>
        <v>2396.25</v>
      </c>
      <c r="H342" s="121"/>
      <c r="I342" s="66"/>
      <c r="J342" s="66"/>
      <c r="K342" s="66" t="n">
        <f aca="false">E342*15%*D342</f>
        <v>359.4375</v>
      </c>
      <c r="L342" s="66"/>
      <c r="M342" s="66"/>
      <c r="N342" s="66" t="n">
        <f aca="false">E342*12%*D342</f>
        <v>287.55</v>
      </c>
      <c r="O342" s="66"/>
      <c r="P342" s="66"/>
      <c r="Q342" s="66"/>
      <c r="R342" s="66"/>
      <c r="S342" s="66"/>
      <c r="T342" s="66"/>
      <c r="U342" s="61" t="n">
        <f aca="false">D342*8000-G342-H342-I342-J342-K342-L342-Q342-T342</f>
        <v>3244.3125</v>
      </c>
      <c r="V342" s="62" t="n">
        <f aca="false">G342+H342+I342+J342+K342+L342+M342+N342+O342+Q342+T342+U342</f>
        <v>6287.55</v>
      </c>
      <c r="W342" s="62" t="n">
        <f aca="false">V342*12+G342+H342</f>
        <v>77846.85</v>
      </c>
    </row>
    <row r="343" s="11" customFormat="true" ht="35.25" hidden="false" customHeight="true" outlineLevel="0" collapsed="false">
      <c r="A343" s="64" t="n">
        <v>22</v>
      </c>
      <c r="B343" s="68" t="s">
        <v>64</v>
      </c>
      <c r="C343" s="71" t="n">
        <v>8264</v>
      </c>
      <c r="D343" s="64" t="n">
        <v>1.5</v>
      </c>
      <c r="E343" s="120" t="n">
        <v>3483</v>
      </c>
      <c r="F343" s="121" t="n">
        <v>2</v>
      </c>
      <c r="G343" s="121" t="n">
        <f aca="false">E343*D343</f>
        <v>5224.5</v>
      </c>
      <c r="H343" s="121"/>
      <c r="I343" s="66"/>
      <c r="J343" s="66"/>
      <c r="K343" s="66" t="n">
        <f aca="false">E343*15%*D343</f>
        <v>783.675</v>
      </c>
      <c r="L343" s="66"/>
      <c r="M343" s="66"/>
      <c r="N343" s="66" t="n">
        <f aca="false">E343*12%*D343</f>
        <v>626.94</v>
      </c>
      <c r="O343" s="66"/>
      <c r="P343" s="66"/>
      <c r="Q343" s="66"/>
      <c r="R343" s="66"/>
      <c r="S343" s="66"/>
      <c r="T343" s="66"/>
      <c r="U343" s="61" t="n">
        <f aca="false">D343*8000-G343-H343-I343-J343-K343-L343-Q343-T343</f>
        <v>5991.825</v>
      </c>
      <c r="V343" s="62" t="n">
        <f aca="false">G343+H343+I343+J343+K343+L343+M343+N343+O343+Q343+T343+U343</f>
        <v>12626.94</v>
      </c>
      <c r="W343" s="62" t="n">
        <f aca="false">V343*12+G343+H343</f>
        <v>156747.78</v>
      </c>
    </row>
    <row r="344" s="11" customFormat="true" ht="44.25" hidden="false" customHeight="true" outlineLevel="0" collapsed="false">
      <c r="A344" s="64" t="n">
        <v>23</v>
      </c>
      <c r="B344" s="68" t="s">
        <v>65</v>
      </c>
      <c r="C344" s="71" t="n">
        <v>7129</v>
      </c>
      <c r="D344" s="64" t="n">
        <v>1.5</v>
      </c>
      <c r="E344" s="120" t="n">
        <v>4058</v>
      </c>
      <c r="F344" s="121" t="n">
        <v>4</v>
      </c>
      <c r="G344" s="121" t="n">
        <f aca="false">E344*D344</f>
        <v>6087</v>
      </c>
      <c r="H344" s="121"/>
      <c r="I344" s="66"/>
      <c r="J344" s="66"/>
      <c r="K344" s="66" t="n">
        <f aca="false">E344*15%*D344</f>
        <v>913.05</v>
      </c>
      <c r="L344" s="66"/>
      <c r="M344" s="66"/>
      <c r="N344" s="66"/>
      <c r="O344" s="66"/>
      <c r="P344" s="66"/>
      <c r="Q344" s="66"/>
      <c r="R344" s="66"/>
      <c r="S344" s="66"/>
      <c r="T344" s="66"/>
      <c r="U344" s="61" t="n">
        <f aca="false">D344*8000-G344-H344-I344-J344-K344-L344-Q344-T344</f>
        <v>4999.95</v>
      </c>
      <c r="V344" s="62" t="n">
        <f aca="false">G344+H344+I344+J344+K344+L344+M344+N344+O344+Q344+T344+U344</f>
        <v>12000</v>
      </c>
      <c r="W344" s="62" t="n">
        <f aca="false">V344*12+G344+H344</f>
        <v>150087</v>
      </c>
      <c r="AD344" s="180"/>
    </row>
    <row r="345" s="11" customFormat="true" ht="13.8" hidden="false" customHeight="false" outlineLevel="0" collapsed="false">
      <c r="A345" s="64" t="n">
        <v>24</v>
      </c>
      <c r="B345" s="65" t="s">
        <v>67</v>
      </c>
      <c r="C345" s="64" t="n">
        <v>9152</v>
      </c>
      <c r="D345" s="64" t="n">
        <v>2</v>
      </c>
      <c r="E345" s="120" t="n">
        <v>3483</v>
      </c>
      <c r="F345" s="121" t="n">
        <v>2</v>
      </c>
      <c r="G345" s="121" t="n">
        <f aca="false">E345*D345</f>
        <v>6966</v>
      </c>
      <c r="H345" s="121"/>
      <c r="I345" s="66"/>
      <c r="J345" s="66"/>
      <c r="K345" s="66"/>
      <c r="L345" s="66"/>
      <c r="M345" s="66"/>
      <c r="N345" s="66"/>
      <c r="O345" s="92" t="n">
        <f aca="false">(E345*D345)*40%</f>
        <v>2786.4</v>
      </c>
      <c r="P345" s="66"/>
      <c r="Q345" s="66"/>
      <c r="R345" s="66"/>
      <c r="S345" s="66"/>
      <c r="T345" s="66"/>
      <c r="U345" s="61" t="n">
        <f aca="false">D345*8000-G345-H345-I345-J345-K345-L345-Q345-T345</f>
        <v>9034</v>
      </c>
      <c r="V345" s="62" t="n">
        <f aca="false">G345+H345+I345+J345+K345+L345+M345+N345+O345+Q345+T345+U345</f>
        <v>18786.4</v>
      </c>
      <c r="W345" s="62" t="n">
        <f aca="false">V345*12+G345+H345</f>
        <v>232402.8</v>
      </c>
    </row>
    <row r="346" s="11" customFormat="true" ht="13.8" hidden="false" customHeight="false" outlineLevel="0" collapsed="false">
      <c r="A346" s="64" t="n">
        <v>25</v>
      </c>
      <c r="B346" s="65" t="s">
        <v>89</v>
      </c>
      <c r="C346" s="64" t="n">
        <v>9162</v>
      </c>
      <c r="D346" s="64" t="n">
        <v>1</v>
      </c>
      <c r="E346" s="120" t="n">
        <v>3195</v>
      </c>
      <c r="F346" s="121" t="n">
        <v>1</v>
      </c>
      <c r="G346" s="121" t="n">
        <f aca="false">E346*D346</f>
        <v>3195</v>
      </c>
      <c r="H346" s="121"/>
      <c r="I346" s="66"/>
      <c r="J346" s="66"/>
      <c r="K346" s="66"/>
      <c r="L346" s="66"/>
      <c r="M346" s="66"/>
      <c r="N346" s="66"/>
      <c r="O346" s="92"/>
      <c r="P346" s="66"/>
      <c r="Q346" s="66"/>
      <c r="R346" s="66"/>
      <c r="S346" s="66"/>
      <c r="T346" s="66"/>
      <c r="U346" s="61" t="n">
        <f aca="false">D346*8000-G346-H346-I346-J346-K346-L346-Q346-T346</f>
        <v>4805</v>
      </c>
      <c r="V346" s="62" t="n">
        <f aca="false">G346+H346+I346+J346+K346+L346+M346+N346+O346+Q346+T346+U346</f>
        <v>8000</v>
      </c>
      <c r="W346" s="62" t="n">
        <f aca="false">V346*12+G346+H346</f>
        <v>99195</v>
      </c>
    </row>
    <row r="347" s="11" customFormat="true" ht="13.8" hidden="false" customHeight="false" outlineLevel="0" collapsed="false">
      <c r="A347" s="64" t="n">
        <v>26</v>
      </c>
      <c r="B347" s="65" t="s">
        <v>165</v>
      </c>
      <c r="C347" s="64" t="n">
        <v>4132</v>
      </c>
      <c r="D347" s="64" t="n">
        <v>1</v>
      </c>
      <c r="E347" s="120" t="n">
        <v>3483</v>
      </c>
      <c r="F347" s="121" t="n">
        <v>2</v>
      </c>
      <c r="G347" s="121" t="n">
        <f aca="false">E347*D347</f>
        <v>3483</v>
      </c>
      <c r="H347" s="121"/>
      <c r="I347" s="66"/>
      <c r="J347" s="66"/>
      <c r="K347" s="66" t="n">
        <f aca="false">E347*15%*D347</f>
        <v>522.45</v>
      </c>
      <c r="L347" s="66"/>
      <c r="M347" s="66"/>
      <c r="N347" s="66"/>
      <c r="O347" s="92"/>
      <c r="P347" s="66"/>
      <c r="Q347" s="66"/>
      <c r="R347" s="66"/>
      <c r="S347" s="66"/>
      <c r="T347" s="66"/>
      <c r="U347" s="61" t="n">
        <f aca="false">D347*8000-G347-H347-I347-J347-K347-L347-Q347-T347</f>
        <v>3994.55</v>
      </c>
      <c r="V347" s="62" t="n">
        <f aca="false">G347+H347+I347+J347+K347+L347+M347+N347+O347+Q347+T347+U347</f>
        <v>8000</v>
      </c>
      <c r="W347" s="62" t="n">
        <f aca="false">V347*12+G347+H347</f>
        <v>99483</v>
      </c>
    </row>
    <row r="348" s="11" customFormat="true" ht="23.25" hidden="false" customHeight="true" outlineLevel="0" collapsed="false">
      <c r="A348" s="64" t="n">
        <v>27</v>
      </c>
      <c r="B348" s="214" t="s">
        <v>166</v>
      </c>
      <c r="C348" s="198" t="n">
        <v>9132</v>
      </c>
      <c r="D348" s="64" t="n">
        <v>1</v>
      </c>
      <c r="E348" s="124" t="n">
        <v>3483</v>
      </c>
      <c r="F348" s="121" t="n">
        <v>2</v>
      </c>
      <c r="G348" s="121" t="n">
        <f aca="false">E348*D348</f>
        <v>3483</v>
      </c>
      <c r="H348" s="121"/>
      <c r="I348" s="66"/>
      <c r="J348" s="66"/>
      <c r="K348" s="66" t="n">
        <f aca="false">E348*15%*D348</f>
        <v>522.45</v>
      </c>
      <c r="L348" s="66"/>
      <c r="M348" s="66" t="n">
        <f aca="false">E348*D348*10%</f>
        <v>348.3</v>
      </c>
      <c r="N348" s="66"/>
      <c r="O348" s="92"/>
      <c r="P348" s="66"/>
      <c r="Q348" s="66"/>
      <c r="R348" s="66"/>
      <c r="S348" s="66"/>
      <c r="T348" s="66"/>
      <c r="U348" s="61" t="n">
        <f aca="false">D348*8000-G348-H348-I348-J348-K348-L348-Q348-T348</f>
        <v>3994.55</v>
      </c>
      <c r="V348" s="62" t="n">
        <f aca="false">G348+H348+I348+J348+K348+L348+M348+N348+O348+Q348+T348+U348</f>
        <v>8348.3</v>
      </c>
      <c r="W348" s="62" t="n">
        <f aca="false">V348*12+G348+H348</f>
        <v>103662.6</v>
      </c>
    </row>
    <row r="349" s="11" customFormat="true" ht="13.8" hidden="true" customHeight="false" outlineLevel="0" collapsed="false">
      <c r="A349" s="64" t="n">
        <v>28</v>
      </c>
      <c r="B349" s="65" t="s">
        <v>167</v>
      </c>
      <c r="C349" s="64"/>
      <c r="D349" s="64"/>
      <c r="E349" s="120"/>
      <c r="F349" s="121" t="n">
        <v>5</v>
      </c>
      <c r="G349" s="121"/>
      <c r="H349" s="121"/>
      <c r="I349" s="66"/>
      <c r="J349" s="66"/>
      <c r="K349" s="66"/>
      <c r="L349" s="66"/>
      <c r="M349" s="66"/>
      <c r="N349" s="66"/>
      <c r="O349" s="92"/>
      <c r="P349" s="66"/>
      <c r="Q349" s="66"/>
      <c r="R349" s="66"/>
      <c r="S349" s="66"/>
      <c r="T349" s="66"/>
      <c r="U349" s="61" t="n">
        <f aca="false">D349*7100-G349-H349-I349-J349-K349-L349-Q349-T349</f>
        <v>0</v>
      </c>
      <c r="V349" s="62" t="n">
        <f aca="false">3200*D349-(U349-O349-N349-M349)</f>
        <v>0</v>
      </c>
      <c r="W349" s="62" t="n">
        <f aca="false">V349*12+G349+H349</f>
        <v>0</v>
      </c>
      <c r="Y349" s="14"/>
    </row>
    <row r="350" s="11" customFormat="true" ht="13.8" hidden="false" customHeight="false" outlineLevel="0" collapsed="false">
      <c r="A350" s="65" t="n">
        <v>28</v>
      </c>
      <c r="B350" s="65" t="s">
        <v>70</v>
      </c>
      <c r="C350" s="64"/>
      <c r="D350" s="90" t="n">
        <f aca="false">SUM(D322:D348)</f>
        <v>71.5</v>
      </c>
      <c r="E350" s="90"/>
      <c r="F350" s="90"/>
      <c r="G350" s="248" t="n">
        <f aca="false">SUM(G322:G348)</f>
        <v>388847.15</v>
      </c>
      <c r="H350" s="90" t="n">
        <f aca="false">SUM(H322:H348)</f>
        <v>24474.05</v>
      </c>
      <c r="I350" s="90" t="n">
        <f aca="false">SUM(I322:I348)</f>
        <v>267.42</v>
      </c>
      <c r="J350" s="90" t="n">
        <f aca="false">SUM(J322:J348)</f>
        <v>1136.535</v>
      </c>
      <c r="K350" s="90" t="n">
        <f aca="false">SUM(K322:K348)</f>
        <v>42792.182852</v>
      </c>
      <c r="L350" s="90" t="n">
        <f aca="false">SUM(L322:L348)</f>
        <v>8496.91112</v>
      </c>
      <c r="M350" s="90" t="n">
        <f aca="false">SUM(M322:M348)</f>
        <v>348.3</v>
      </c>
      <c r="N350" s="90" t="n">
        <f aca="false">SUM(N322:N348)</f>
        <v>3034.65</v>
      </c>
      <c r="O350" s="90" t="n">
        <f aca="false">SUM(O322:O348)</f>
        <v>2786.4</v>
      </c>
      <c r="P350" s="90" t="n">
        <f aca="false">SUM(P322:P348)</f>
        <v>0</v>
      </c>
      <c r="Q350" s="90" t="n">
        <f aca="false">SUM(Q322:Q348)</f>
        <v>55179.4851552</v>
      </c>
      <c r="R350" s="90" t="n">
        <f aca="false">SUM(R322:R348)</f>
        <v>0</v>
      </c>
      <c r="S350" s="90" t="n">
        <f aca="false">SUM(S322:S348)</f>
        <v>0</v>
      </c>
      <c r="T350" s="90" t="n">
        <f aca="false">SUM(T322:T348)</f>
        <v>30565.964898</v>
      </c>
      <c r="U350" s="249" t="n">
        <f aca="false">SUM(U322:U348)</f>
        <v>102399.6370408</v>
      </c>
      <c r="V350" s="90" t="n">
        <f aca="false">SUM(V322:V348)</f>
        <v>660328.686066</v>
      </c>
      <c r="W350" s="90" t="n">
        <f aca="false">SUM(W322:W348)</f>
        <v>8349502.457792</v>
      </c>
      <c r="Y350" s="14"/>
    </row>
    <row r="351" s="11" customFormat="true" ht="13.5" hidden="true" customHeight="true" outlineLevel="0" collapsed="false">
      <c r="A351" s="14"/>
      <c r="B351" s="14"/>
      <c r="C351" s="30"/>
      <c r="D351" s="14"/>
      <c r="E351" s="215"/>
      <c r="F351" s="215"/>
      <c r="G351" s="215"/>
      <c r="H351" s="215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</row>
    <row r="352" s="11" customFormat="true" ht="13.5" hidden="true" customHeight="true" outlineLevel="0" collapsed="false">
      <c r="A352" s="14"/>
      <c r="B352" s="141"/>
      <c r="C352" s="30"/>
      <c r="D352" s="141"/>
      <c r="E352" s="141"/>
      <c r="F352" s="141"/>
      <c r="G352" s="141"/>
      <c r="H352" s="141"/>
      <c r="I352" s="141"/>
      <c r="J352" s="141"/>
      <c r="K352" s="141"/>
      <c r="L352" s="141"/>
      <c r="M352" s="141"/>
      <c r="N352" s="141"/>
      <c r="O352" s="141"/>
      <c r="P352" s="141"/>
      <c r="Q352" s="141"/>
      <c r="R352" s="141"/>
      <c r="S352" s="141"/>
      <c r="T352" s="141"/>
      <c r="U352" s="141"/>
      <c r="V352" s="141"/>
      <c r="W352" s="141"/>
    </row>
    <row r="353" s="11" customFormat="true" ht="13.5" hidden="true" customHeight="true" outlineLevel="0" collapsed="false">
      <c r="A353" s="14"/>
      <c r="B353" s="14"/>
      <c r="C353" s="30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</row>
    <row r="354" s="11" customFormat="true" ht="10.5" hidden="false" customHeight="true" outlineLevel="0" collapsed="false">
      <c r="A354" s="14"/>
      <c r="B354" s="14"/>
      <c r="C354" s="30"/>
      <c r="D354" s="140"/>
      <c r="E354" s="140"/>
      <c r="F354" s="140"/>
      <c r="G354" s="140"/>
      <c r="H354" s="140"/>
      <c r="I354" s="140"/>
      <c r="J354" s="140"/>
      <c r="K354" s="140"/>
      <c r="L354" s="140"/>
      <c r="M354" s="140"/>
      <c r="N354" s="140"/>
      <c r="O354" s="140"/>
      <c r="P354" s="141"/>
      <c r="Q354" s="141"/>
      <c r="R354" s="14"/>
      <c r="S354" s="14"/>
      <c r="T354" s="14"/>
      <c r="U354" s="14"/>
    </row>
    <row r="355" s="11" customFormat="true" ht="28.5" hidden="true" customHeight="true" outlineLevel="0" collapsed="false">
      <c r="A355" s="43"/>
      <c r="B355" s="96"/>
      <c r="C355" s="97"/>
      <c r="D355" s="96"/>
      <c r="E355" s="98"/>
      <c r="F355" s="99"/>
      <c r="G355" s="99"/>
      <c r="H355" s="99"/>
      <c r="I355" s="100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63"/>
      <c r="U355" s="63"/>
      <c r="V355" s="63"/>
      <c r="W355" s="63"/>
    </row>
    <row r="356" s="11" customFormat="true" ht="28.5" hidden="false" customHeight="true" outlineLevel="0" collapsed="false">
      <c r="A356" s="43"/>
      <c r="B356" s="96"/>
      <c r="C356" s="97"/>
      <c r="D356" s="96"/>
      <c r="E356" s="98"/>
      <c r="F356" s="99"/>
      <c r="G356" s="99"/>
      <c r="H356" s="99"/>
      <c r="I356" s="100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63"/>
      <c r="U356" s="63"/>
      <c r="V356" s="63"/>
      <c r="W356" s="63"/>
    </row>
    <row r="357" s="11" customFormat="true" ht="28.5" hidden="false" customHeight="true" outlineLevel="0" collapsed="false">
      <c r="A357" s="43"/>
      <c r="B357" s="96"/>
      <c r="C357" s="97"/>
      <c r="D357" s="96"/>
      <c r="E357" s="98" t="s">
        <v>71</v>
      </c>
      <c r="F357" s="99"/>
      <c r="G357" s="99"/>
      <c r="H357" s="99"/>
      <c r="I357" s="100"/>
      <c r="J357" s="101"/>
      <c r="K357" s="101"/>
      <c r="L357" s="101"/>
      <c r="M357" s="101"/>
      <c r="N357" s="101"/>
      <c r="O357" s="101"/>
      <c r="P357" s="101"/>
      <c r="Q357" s="101"/>
      <c r="R357" s="101" t="s">
        <v>72</v>
      </c>
      <c r="S357" s="101"/>
      <c r="T357" s="63"/>
      <c r="U357" s="63"/>
      <c r="V357" s="63"/>
      <c r="W357" s="63"/>
    </row>
    <row r="358" customFormat="false" ht="15.6" hidden="false" customHeight="false" outlineLevel="0" collapsed="false">
      <c r="O358" s="250"/>
      <c r="P358" s="250"/>
      <c r="Q358" s="250"/>
      <c r="R358" s="107"/>
    </row>
    <row r="359" customFormat="false" ht="13.8" hidden="false" customHeight="false" outlineLevel="0" collapsed="false">
      <c r="O359" s="24"/>
      <c r="P359" s="24"/>
      <c r="Q359" s="24"/>
      <c r="R359" s="24"/>
    </row>
    <row r="360" customFormat="false" ht="18" hidden="false" customHeight="true" outlineLevel="0" collapsed="false">
      <c r="A360" s="6"/>
      <c r="B360" s="7"/>
      <c r="C360" s="8"/>
      <c r="D360" s="7"/>
      <c r="E360" s="7"/>
      <c r="F360" s="9"/>
      <c r="G360" s="9"/>
      <c r="H360" s="9"/>
      <c r="I360" s="7"/>
      <c r="J360" s="10"/>
      <c r="K360" s="7"/>
      <c r="L360" s="7"/>
      <c r="M360" s="7"/>
      <c r="N360" s="7"/>
      <c r="O360" s="7"/>
      <c r="P360" s="7"/>
      <c r="Q360" s="11" t="s">
        <v>3</v>
      </c>
      <c r="R360" s="12" t="n">
        <v>1</v>
      </c>
      <c r="S360" s="13"/>
      <c r="T360" s="14"/>
      <c r="U360" s="15"/>
      <c r="V360" s="11"/>
      <c r="W360" s="4"/>
    </row>
    <row r="361" customFormat="false" ht="30.75" hidden="false" customHeight="true" outlineLevel="0" collapsed="false">
      <c r="A361" s="6"/>
      <c r="B361" s="7"/>
      <c r="C361" s="8"/>
      <c r="D361" s="7"/>
      <c r="E361" s="7"/>
      <c r="F361" s="9"/>
      <c r="G361" s="9"/>
      <c r="H361" s="9"/>
      <c r="I361" s="7"/>
      <c r="J361" s="10"/>
      <c r="K361" s="7"/>
      <c r="L361" s="7"/>
      <c r="M361" s="7"/>
      <c r="N361" s="7"/>
      <c r="O361" s="7"/>
      <c r="P361" s="7"/>
      <c r="Q361" s="251" t="s">
        <v>4</v>
      </c>
      <c r="R361" s="251"/>
      <c r="S361" s="251"/>
      <c r="T361" s="251"/>
      <c r="U361" s="251"/>
      <c r="V361" s="251"/>
      <c r="W361" s="17"/>
      <c r="X361" s="17"/>
    </row>
    <row r="362" customFormat="false" ht="20.25" hidden="false" customHeight="true" outlineLevel="0" collapsed="false">
      <c r="A362" s="6"/>
      <c r="B362" s="7"/>
      <c r="C362" s="8"/>
      <c r="D362" s="7"/>
      <c r="E362" s="7"/>
      <c r="F362" s="9"/>
      <c r="G362" s="9"/>
      <c r="H362" s="9"/>
      <c r="I362" s="7"/>
      <c r="J362" s="10"/>
      <c r="K362" s="7"/>
      <c r="L362" s="7"/>
      <c r="M362" s="7"/>
      <c r="N362" s="7"/>
      <c r="O362" s="7"/>
      <c r="P362" s="7"/>
      <c r="Q362" s="18"/>
      <c r="R362" s="18"/>
      <c r="S362" s="18"/>
      <c r="T362" s="19" t="s">
        <v>6</v>
      </c>
      <c r="U362" s="18"/>
      <c r="V362" s="19"/>
      <c r="W362" s="20"/>
    </row>
    <row r="363" customFormat="false" ht="48" hidden="false" customHeight="true" outlineLevel="0" collapsed="false">
      <c r="A363" s="6"/>
      <c r="B363" s="7"/>
      <c r="C363" s="8"/>
      <c r="D363" s="7"/>
      <c r="E363" s="7"/>
      <c r="F363" s="9"/>
      <c r="G363" s="9"/>
      <c r="H363" s="9"/>
      <c r="I363" s="7"/>
      <c r="J363" s="10"/>
      <c r="K363" s="7"/>
      <c r="L363" s="7"/>
      <c r="M363" s="7"/>
      <c r="N363" s="7"/>
      <c r="O363" s="7"/>
      <c r="P363" s="7"/>
      <c r="Q363" s="142" t="s">
        <v>168</v>
      </c>
      <c r="R363" s="142"/>
      <c r="S363" s="142"/>
      <c r="T363" s="142"/>
      <c r="U363" s="142"/>
      <c r="V363" s="142"/>
      <c r="W363" s="20"/>
      <c r="X363" s="20"/>
    </row>
    <row r="364" customFormat="false" ht="21" hidden="false" customHeight="true" outlineLevel="0" collapsed="false">
      <c r="P364" s="22"/>
      <c r="Q364" s="22"/>
      <c r="R364" s="22"/>
      <c r="S364" s="22"/>
      <c r="T364" s="23"/>
      <c r="U364" s="11"/>
    </row>
    <row r="365" customFormat="false" ht="19.5" hidden="false" customHeight="true" outlineLevel="0" collapsed="false">
      <c r="U365" s="89"/>
    </row>
    <row r="366" customFormat="false" ht="17.4" hidden="false" customHeight="true" outlineLevel="0" collapsed="false">
      <c r="A366" s="11"/>
      <c r="B366" s="252" t="s">
        <v>169</v>
      </c>
      <c r="C366" s="252"/>
      <c r="D366" s="252"/>
      <c r="E366" s="252"/>
      <c r="F366" s="252"/>
      <c r="G366" s="252"/>
      <c r="H366" s="252"/>
      <c r="I366" s="252"/>
      <c r="J366" s="252"/>
      <c r="K366" s="252"/>
      <c r="L366" s="252"/>
      <c r="M366" s="252"/>
      <c r="N366" s="252"/>
      <c r="O366" s="26"/>
      <c r="P366" s="26"/>
      <c r="Q366" s="26"/>
      <c r="R366" s="26"/>
      <c r="S366" s="26"/>
      <c r="T366" s="24"/>
      <c r="U366" s="253"/>
      <c r="V366" s="24"/>
      <c r="W366" s="24"/>
    </row>
    <row r="367" customFormat="false" ht="20.25" hidden="false" customHeight="true" outlineLevel="0" collapsed="false">
      <c r="A367" s="11"/>
      <c r="B367" s="254" t="s">
        <v>170</v>
      </c>
      <c r="C367" s="254"/>
      <c r="D367" s="254"/>
      <c r="E367" s="254"/>
      <c r="F367" s="254"/>
      <c r="G367" s="254"/>
      <c r="H367" s="254"/>
      <c r="I367" s="254"/>
      <c r="J367" s="254"/>
      <c r="K367" s="254"/>
      <c r="L367" s="254"/>
      <c r="M367" s="254"/>
      <c r="N367" s="28"/>
      <c r="O367" s="24"/>
      <c r="P367" s="24"/>
      <c r="Q367" s="24"/>
      <c r="R367" s="24"/>
      <c r="S367" s="24"/>
      <c r="T367" s="24"/>
      <c r="U367" s="24"/>
      <c r="V367" s="24"/>
      <c r="W367" s="24"/>
    </row>
    <row r="368" customFormat="false" ht="13.8" hidden="false" customHeight="false" outlineLevel="0" collapsed="false">
      <c r="A368" s="14"/>
      <c r="B368" s="109" t="s">
        <v>10</v>
      </c>
      <c r="C368" s="109"/>
      <c r="D368" s="109"/>
      <c r="E368" s="109"/>
      <c r="F368" s="109"/>
      <c r="G368" s="109"/>
      <c r="H368" s="109"/>
      <c r="I368" s="109"/>
      <c r="J368" s="109"/>
      <c r="K368" s="109"/>
      <c r="L368" s="109"/>
      <c r="M368" s="109"/>
      <c r="N368" s="14"/>
      <c r="O368" s="7"/>
      <c r="P368" s="7"/>
      <c r="Q368" s="7"/>
      <c r="R368" s="7"/>
      <c r="S368" s="7"/>
      <c r="T368" s="7"/>
      <c r="U368" s="7"/>
      <c r="V368" s="7"/>
      <c r="W368" s="7"/>
    </row>
    <row r="369" customFormat="false" ht="15" hidden="true" customHeight="true" outlineLevel="0" collapsed="false">
      <c r="A369" s="14"/>
      <c r="B369" s="14"/>
      <c r="C369" s="30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7"/>
      <c r="P369" s="7"/>
      <c r="Q369" s="7"/>
      <c r="R369" s="7"/>
      <c r="S369" s="7"/>
      <c r="T369" s="7"/>
      <c r="U369" s="7"/>
      <c r="V369" s="7"/>
      <c r="W369" s="7"/>
    </row>
    <row r="370" customFormat="false" ht="17.25" hidden="false" customHeight="true" outlineLevel="0" collapsed="false">
      <c r="A370" s="14"/>
      <c r="B370" s="14" t="s">
        <v>171</v>
      </c>
      <c r="C370" s="30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7"/>
      <c r="P370" s="7"/>
      <c r="Q370" s="7"/>
      <c r="R370" s="7"/>
      <c r="S370" s="7"/>
      <c r="T370" s="7"/>
      <c r="U370" s="7"/>
      <c r="V370" s="7"/>
      <c r="W370" s="7"/>
    </row>
    <row r="371" customFormat="false" ht="22.5" hidden="false" customHeight="true" outlineLevel="0" collapsed="false">
      <c r="A371" s="7"/>
      <c r="B371" s="31" t="s">
        <v>172</v>
      </c>
      <c r="C371" s="31"/>
      <c r="D371" s="31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</row>
    <row r="372" customFormat="false" ht="6.75" hidden="true" customHeight="true" outlineLevel="0" collapsed="false">
      <c r="A372" s="7"/>
      <c r="B372" s="7"/>
      <c r="C372" s="8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</row>
    <row r="373" customFormat="false" ht="13.8" hidden="true" customHeight="false" outlineLevel="0" collapsed="false">
      <c r="A373" s="7"/>
      <c r="B373" s="32"/>
      <c r="C373" s="32"/>
      <c r="D373" s="32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</row>
    <row r="374" s="11" customFormat="true" ht="25.5" hidden="false" customHeight="true" outlineLevel="0" collapsed="false">
      <c r="A374" s="33" t="s">
        <v>6</v>
      </c>
      <c r="B374" s="34" t="s">
        <v>13</v>
      </c>
      <c r="C374" s="35" t="s">
        <v>14</v>
      </c>
      <c r="D374" s="36" t="s">
        <v>15</v>
      </c>
      <c r="E374" s="37" t="s">
        <v>16</v>
      </c>
      <c r="F374" s="37" t="s">
        <v>17</v>
      </c>
      <c r="G374" s="38" t="s">
        <v>18</v>
      </c>
      <c r="H374" s="38" t="s">
        <v>19</v>
      </c>
      <c r="I374" s="39" t="s">
        <v>20</v>
      </c>
      <c r="J374" s="39"/>
      <c r="K374" s="39"/>
      <c r="L374" s="39"/>
      <c r="M374" s="40" t="s">
        <v>21</v>
      </c>
      <c r="N374" s="40"/>
      <c r="O374" s="40"/>
      <c r="P374" s="40"/>
      <c r="Q374" s="40" t="s">
        <v>22</v>
      </c>
      <c r="R374" s="40"/>
      <c r="S374" s="40"/>
      <c r="T374" s="41" t="s">
        <v>23</v>
      </c>
      <c r="U374" s="41" t="s">
        <v>24</v>
      </c>
      <c r="V374" s="42" t="s">
        <v>25</v>
      </c>
      <c r="W374" s="43"/>
    </row>
    <row r="375" s="11" customFormat="true" ht="12.75" hidden="false" customHeight="true" outlineLevel="0" collapsed="false">
      <c r="A375" s="33"/>
      <c r="B375" s="44" t="s">
        <v>26</v>
      </c>
      <c r="C375" s="35"/>
      <c r="D375" s="44" t="s">
        <v>27</v>
      </c>
      <c r="E375" s="37"/>
      <c r="F375" s="37"/>
      <c r="G375" s="38"/>
      <c r="H375" s="38"/>
      <c r="I375" s="45"/>
      <c r="J375" s="45" t="s">
        <v>28</v>
      </c>
      <c r="K375" s="45" t="s">
        <v>29</v>
      </c>
      <c r="L375" s="45" t="s">
        <v>30</v>
      </c>
      <c r="M375" s="46" t="s">
        <v>31</v>
      </c>
      <c r="N375" s="47"/>
      <c r="O375" s="48"/>
      <c r="P375" s="49" t="s">
        <v>32</v>
      </c>
      <c r="Q375" s="45" t="s">
        <v>33</v>
      </c>
      <c r="R375" s="50" t="s">
        <v>34</v>
      </c>
      <c r="S375" s="45" t="s">
        <v>35</v>
      </c>
      <c r="T375" s="41"/>
      <c r="U375" s="41"/>
      <c r="V375" s="42"/>
      <c r="W375" s="43"/>
    </row>
    <row r="376" s="11" customFormat="true" ht="36" hidden="false" customHeight="true" outlineLevel="0" collapsed="false">
      <c r="A376" s="33"/>
      <c r="B376" s="44"/>
      <c r="C376" s="35"/>
      <c r="D376" s="44" t="s">
        <v>36</v>
      </c>
      <c r="E376" s="37"/>
      <c r="F376" s="37"/>
      <c r="G376" s="38"/>
      <c r="H376" s="38"/>
      <c r="I376" s="45"/>
      <c r="J376" s="45"/>
      <c r="K376" s="45"/>
      <c r="L376" s="45"/>
      <c r="M376" s="45"/>
      <c r="N376" s="45"/>
      <c r="O376" s="48"/>
      <c r="P376" s="49"/>
      <c r="Q376" s="45"/>
      <c r="R376" s="50"/>
      <c r="S376" s="45"/>
      <c r="T376" s="41"/>
      <c r="U376" s="41"/>
      <c r="V376" s="42"/>
      <c r="W376" s="43"/>
    </row>
    <row r="377" s="11" customFormat="true" ht="58.5" hidden="false" customHeight="true" outlineLevel="0" collapsed="false">
      <c r="A377" s="51"/>
      <c r="B377" s="44"/>
      <c r="C377" s="35"/>
      <c r="D377" s="44"/>
      <c r="E377" s="37"/>
      <c r="F377" s="37"/>
      <c r="G377" s="38"/>
      <c r="H377" s="38"/>
      <c r="I377" s="45"/>
      <c r="J377" s="45"/>
      <c r="K377" s="45"/>
      <c r="L377" s="45"/>
      <c r="M377" s="45"/>
      <c r="N377" s="45"/>
      <c r="O377" s="48"/>
      <c r="P377" s="49"/>
      <c r="Q377" s="45"/>
      <c r="R377" s="50"/>
      <c r="S377" s="45"/>
      <c r="T377" s="41"/>
      <c r="U377" s="41"/>
      <c r="V377" s="42"/>
      <c r="W377" s="43"/>
    </row>
    <row r="378" s="11" customFormat="true" ht="27.75" hidden="false" customHeight="true" outlineLevel="0" collapsed="false">
      <c r="A378" s="52"/>
      <c r="B378" s="53"/>
      <c r="C378" s="35"/>
      <c r="D378" s="54"/>
      <c r="E378" s="37"/>
      <c r="F378" s="37"/>
      <c r="G378" s="38"/>
      <c r="H378" s="38"/>
      <c r="I378" s="45"/>
      <c r="J378" s="45"/>
      <c r="K378" s="45"/>
      <c r="L378" s="45"/>
      <c r="M378" s="45"/>
      <c r="N378" s="45"/>
      <c r="O378" s="48"/>
      <c r="P378" s="49"/>
      <c r="Q378" s="45"/>
      <c r="R378" s="50"/>
      <c r="S378" s="45"/>
      <c r="T378" s="41"/>
      <c r="U378" s="41"/>
      <c r="V378" s="42"/>
      <c r="W378" s="43"/>
    </row>
    <row r="379" s="11" customFormat="true" ht="21.75" hidden="false" customHeight="true" outlineLevel="0" collapsed="false">
      <c r="A379" s="55" t="n">
        <v>1</v>
      </c>
      <c r="B379" s="56" t="s">
        <v>37</v>
      </c>
      <c r="C379" s="55" t="s">
        <v>38</v>
      </c>
      <c r="D379" s="55" t="n">
        <v>1</v>
      </c>
      <c r="E379" s="57" t="n">
        <v>8914</v>
      </c>
      <c r="F379" s="57" t="n">
        <v>16</v>
      </c>
      <c r="G379" s="58" t="n">
        <f aca="false">E379*D379</f>
        <v>8914</v>
      </c>
      <c r="H379" s="58" t="n">
        <f aca="false">G379*10%</f>
        <v>891.4</v>
      </c>
      <c r="I379" s="59"/>
      <c r="J379" s="59"/>
      <c r="K379" s="59"/>
      <c r="L379" s="59"/>
      <c r="M379" s="59" t="n">
        <f aca="false">(G379+H379+K379+L379)*20%</f>
        <v>1961.08</v>
      </c>
      <c r="N379" s="59"/>
      <c r="O379" s="59"/>
      <c r="P379" s="60" t="n">
        <f aca="false">(G379+H379+K379+L379)*10%</f>
        <v>980.54</v>
      </c>
      <c r="Q379" s="59"/>
      <c r="R379" s="59"/>
      <c r="S379" s="60"/>
      <c r="T379" s="61"/>
      <c r="U379" s="62" t="n">
        <f aca="false">G379+H379+I379+J379+K379+L379+M379+P379+Q379+R379+S379+T379</f>
        <v>12747.02</v>
      </c>
      <c r="V379" s="62" t="n">
        <f aca="false">U379*12+G379+H379+G379*5%</f>
        <v>163215.34</v>
      </c>
      <c r="W379" s="63"/>
    </row>
    <row r="380" s="11" customFormat="true" ht="21.75" hidden="false" customHeight="true" outlineLevel="0" collapsed="false">
      <c r="A380" s="64" t="n">
        <v>2</v>
      </c>
      <c r="B380" s="65" t="s">
        <v>39</v>
      </c>
      <c r="C380" s="55" t="s">
        <v>40</v>
      </c>
      <c r="D380" s="64" t="n">
        <v>1</v>
      </c>
      <c r="E380" s="57" t="n">
        <v>7732</v>
      </c>
      <c r="F380" s="57" t="n">
        <v>14</v>
      </c>
      <c r="G380" s="58" t="n">
        <f aca="false">E380*D380</f>
        <v>7732</v>
      </c>
      <c r="H380" s="58" t="n">
        <f aca="false">G380*10%</f>
        <v>773.2</v>
      </c>
      <c r="I380" s="59"/>
      <c r="J380" s="66"/>
      <c r="K380" s="66"/>
      <c r="L380" s="66" t="n">
        <f aca="false">700.1*1.1044</f>
        <v>773.19044</v>
      </c>
      <c r="M380" s="59" t="n">
        <f aca="false">(G380+H380+K380+L380)*30%</f>
        <v>2783.517132</v>
      </c>
      <c r="N380" s="66"/>
      <c r="O380" s="66"/>
      <c r="P380" s="60" t="n">
        <f aca="false">(G380+H380+K380+L380)*10%</f>
        <v>927.839044</v>
      </c>
      <c r="Q380" s="66"/>
      <c r="R380" s="66"/>
      <c r="S380" s="60"/>
      <c r="T380" s="61"/>
      <c r="U380" s="62" t="n">
        <f aca="false">G380+H380+I380+J380+K380+L380+M380+P380+Q380+R380+S380+T380</f>
        <v>12989.746616</v>
      </c>
      <c r="V380" s="62" t="n">
        <f aca="false">U380*12+G380+H380+G380*5%</f>
        <v>164768.759392</v>
      </c>
      <c r="W380" s="63"/>
      <c r="X380" s="67"/>
      <c r="Y380" s="67"/>
      <c r="Z380" s="67"/>
      <c r="AA380" s="67"/>
      <c r="AB380" s="67"/>
      <c r="AC380" s="67"/>
      <c r="AD380" s="67"/>
    </row>
    <row r="381" s="11" customFormat="true" ht="13.8" hidden="false" customHeight="false" outlineLevel="0" collapsed="false">
      <c r="A381" s="64" t="n">
        <v>3</v>
      </c>
      <c r="B381" s="68" t="s">
        <v>41</v>
      </c>
      <c r="C381" s="71" t="s">
        <v>42</v>
      </c>
      <c r="D381" s="64" t="n">
        <v>1</v>
      </c>
      <c r="E381" s="57" t="n">
        <v>6773</v>
      </c>
      <c r="F381" s="57" t="n">
        <v>12</v>
      </c>
      <c r="G381" s="58" t="n">
        <f aca="false">E381*D381</f>
        <v>6773</v>
      </c>
      <c r="H381" s="58" t="n">
        <f aca="false">G381*10%</f>
        <v>677.3</v>
      </c>
      <c r="I381" s="59"/>
      <c r="J381" s="66"/>
      <c r="K381" s="66" t="n">
        <f aca="false">G381*0.25*20%</f>
        <v>338.65</v>
      </c>
      <c r="L381" s="66" t="n">
        <f aca="false">G381*15%</f>
        <v>1015.95</v>
      </c>
      <c r="M381" s="59" t="n">
        <f aca="false">(G381+H381+L381+K381)*30%</f>
        <v>2641.47</v>
      </c>
      <c r="N381" s="66"/>
      <c r="O381" s="66"/>
      <c r="P381" s="60" t="n">
        <f aca="false">(G381+H381+K381+L381)*10%</f>
        <v>880.49</v>
      </c>
      <c r="Q381" s="66"/>
      <c r="R381" s="66"/>
      <c r="S381" s="60"/>
      <c r="T381" s="61"/>
      <c r="U381" s="62" t="n">
        <f aca="false">G381+H381+I381+J381+K381+L381+M381+P381+Q381+R381+S381+T381</f>
        <v>12326.86</v>
      </c>
      <c r="V381" s="62" t="n">
        <f aca="false">U381*12+G381+H381+G381*5%</f>
        <v>155711.27</v>
      </c>
      <c r="W381" s="63"/>
    </row>
    <row r="382" customFormat="false" ht="18.75" hidden="false" customHeight="true" outlineLevel="0" collapsed="false">
      <c r="A382" s="64"/>
      <c r="B382" s="68"/>
      <c r="C382" s="71"/>
      <c r="D382" s="64" t="n">
        <v>0.5</v>
      </c>
      <c r="E382" s="57" t="n">
        <v>5527</v>
      </c>
      <c r="F382" s="57" t="n">
        <v>9</v>
      </c>
      <c r="G382" s="58" t="n">
        <f aca="false">E382*D382</f>
        <v>2763.5</v>
      </c>
      <c r="H382" s="58" t="n">
        <f aca="false">G382*10%</f>
        <v>276.35</v>
      </c>
      <c r="I382" s="59"/>
      <c r="J382" s="66"/>
      <c r="K382" s="66"/>
      <c r="L382" s="66"/>
      <c r="M382" s="59" t="n">
        <f aca="false">(G382+H382+K382+L382)*10%</f>
        <v>303.985</v>
      </c>
      <c r="N382" s="66"/>
      <c r="O382" s="66"/>
      <c r="P382" s="60" t="n">
        <f aca="false">(G382+H382+K382+L382)*10%</f>
        <v>303.985</v>
      </c>
      <c r="Q382" s="66"/>
      <c r="R382" s="66"/>
      <c r="S382" s="60"/>
      <c r="T382" s="61" t="n">
        <f aca="false">8000*D382-G382-H382-J382-K382-L382-M382-P382</f>
        <v>352.18</v>
      </c>
      <c r="U382" s="62" t="n">
        <f aca="false">G382+H382+I382+J382+K382+L382+M382+P382+Q382+R382+S382+T382</f>
        <v>4000</v>
      </c>
      <c r="V382" s="62" t="n">
        <f aca="false">U382*12+G382+H382+G382*5%</f>
        <v>51178.025</v>
      </c>
      <c r="W382" s="70"/>
    </row>
    <row r="383" s="11" customFormat="true" ht="31.5" hidden="false" customHeight="true" outlineLevel="0" collapsed="false">
      <c r="A383" s="55" t="n">
        <v>4</v>
      </c>
      <c r="B383" s="68" t="s">
        <v>43</v>
      </c>
      <c r="C383" s="71" t="n">
        <v>3475</v>
      </c>
      <c r="D383" s="64" t="n">
        <v>0.75</v>
      </c>
      <c r="E383" s="57" t="n">
        <v>5527</v>
      </c>
      <c r="F383" s="57" t="n">
        <v>9</v>
      </c>
      <c r="G383" s="58" t="n">
        <f aca="false">E383*D383</f>
        <v>4145.25</v>
      </c>
      <c r="H383" s="58" t="n">
        <f aca="false">G383*10%</f>
        <v>414.525</v>
      </c>
      <c r="I383" s="59"/>
      <c r="J383" s="66"/>
      <c r="K383" s="66" t="n">
        <f aca="false">E383*0.125*20%</f>
        <v>138.175</v>
      </c>
      <c r="L383" s="66"/>
      <c r="M383" s="59" t="n">
        <f aca="false">(G383+H383+K383+L383)*10%</f>
        <v>469.795</v>
      </c>
      <c r="N383" s="66"/>
      <c r="O383" s="66"/>
      <c r="P383" s="60" t="n">
        <f aca="false">(G383+H383+K383+L383)*10%</f>
        <v>469.795</v>
      </c>
      <c r="Q383" s="66"/>
      <c r="R383" s="66"/>
      <c r="S383" s="60"/>
      <c r="T383" s="61" t="n">
        <f aca="false">8000*D383-G383-H383-J383-K383-L383-M383-P383</f>
        <v>362.46</v>
      </c>
      <c r="U383" s="62" t="n">
        <f aca="false">G383+H383+I383+J383+K383+L383+M383+P383+Q383+R383+S383+T383</f>
        <v>6000</v>
      </c>
      <c r="V383" s="62" t="n">
        <f aca="false">U383*12+G383+H383+G383*5%</f>
        <v>76767.0375</v>
      </c>
      <c r="W383" s="63"/>
    </row>
    <row r="384" s="11" customFormat="true" ht="21.75" hidden="false" customHeight="true" outlineLevel="0" collapsed="false">
      <c r="A384" s="64" t="n">
        <v>5</v>
      </c>
      <c r="B384" s="65" t="s">
        <v>44</v>
      </c>
      <c r="C384" s="64" t="s">
        <v>45</v>
      </c>
      <c r="D384" s="64" t="n">
        <v>0.5</v>
      </c>
      <c r="E384" s="57" t="n">
        <v>6294</v>
      </c>
      <c r="F384" s="57" t="n">
        <v>11</v>
      </c>
      <c r="G384" s="58" t="n">
        <f aca="false">E384*D384</f>
        <v>3147</v>
      </c>
      <c r="H384" s="58" t="n">
        <f aca="false">G384*10%</f>
        <v>314.7</v>
      </c>
      <c r="I384" s="66"/>
      <c r="J384" s="66"/>
      <c r="K384" s="66"/>
      <c r="L384" s="66"/>
      <c r="M384" s="59" t="n">
        <f aca="false">(G384+H384+K384+L384)*10%</f>
        <v>346.17</v>
      </c>
      <c r="N384" s="66"/>
      <c r="O384" s="66"/>
      <c r="P384" s="60" t="n">
        <f aca="false">(G384+H384+K384+L384)*10%</f>
        <v>346.17</v>
      </c>
      <c r="Q384" s="66"/>
      <c r="R384" s="66"/>
      <c r="S384" s="60"/>
      <c r="T384" s="61"/>
      <c r="U384" s="62" t="n">
        <f aca="false">G384+H384+I384+J384+K384+L384+M384+P384+Q384+R384+S384+T384</f>
        <v>4154.04</v>
      </c>
      <c r="V384" s="62" t="n">
        <f aca="false">U384*12+G384+H384+G384*5%</f>
        <v>53467.53</v>
      </c>
      <c r="W384" s="63"/>
    </row>
    <row r="385" customFormat="false" ht="14.25" hidden="true" customHeight="true" outlineLevel="0" collapsed="false">
      <c r="A385" s="75" t="n">
        <v>6</v>
      </c>
      <c r="B385" s="76" t="s">
        <v>47</v>
      </c>
      <c r="C385" s="75"/>
      <c r="D385" s="75"/>
      <c r="E385" s="77" t="n">
        <v>4383</v>
      </c>
      <c r="F385" s="77" t="n">
        <v>11</v>
      </c>
      <c r="G385" s="78" t="n">
        <f aca="false">E385*D385</f>
        <v>0</v>
      </c>
      <c r="H385" s="78" t="n">
        <f aca="false">G385*10%</f>
        <v>0</v>
      </c>
      <c r="I385" s="72"/>
      <c r="J385" s="72"/>
      <c r="K385" s="72"/>
      <c r="L385" s="72"/>
      <c r="M385" s="80" t="n">
        <f aca="false">(G385+H385+K385+L385)*10%</f>
        <v>0</v>
      </c>
      <c r="N385" s="72"/>
      <c r="O385" s="72"/>
      <c r="P385" s="73" t="n">
        <f aca="false">(G385+H385+K385+L385)*10%</f>
        <v>0</v>
      </c>
      <c r="Q385" s="72"/>
      <c r="R385" s="72"/>
      <c r="S385" s="73"/>
      <c r="T385" s="61" t="n">
        <f aca="false">8000*D385-G385-H385-J385-K385-L385-M385-P385</f>
        <v>0</v>
      </c>
      <c r="U385" s="79" t="n">
        <f aca="false">G385+H385+I385+J385+K385+L385+M385+P385+Q385+R385+S385+T385</f>
        <v>0</v>
      </c>
      <c r="V385" s="62" t="n">
        <f aca="false">U385*12+G385+H385+G385*5%</f>
        <v>0</v>
      </c>
      <c r="W385" s="70"/>
    </row>
    <row r="386" customFormat="false" ht="15" hidden="true" customHeight="true" outlineLevel="0" collapsed="false">
      <c r="A386" s="75"/>
      <c r="B386" s="76"/>
      <c r="C386" s="75"/>
      <c r="D386" s="75"/>
      <c r="E386" s="77"/>
      <c r="F386" s="77"/>
      <c r="G386" s="78" t="n">
        <f aca="false">E386*D386</f>
        <v>0</v>
      </c>
      <c r="H386" s="78" t="n">
        <f aca="false">G386*10%</f>
        <v>0</v>
      </c>
      <c r="I386" s="79"/>
      <c r="J386" s="72"/>
      <c r="K386" s="72"/>
      <c r="L386" s="72"/>
      <c r="M386" s="80" t="n">
        <f aca="false">(G386+H386+K386+L386)*10%</f>
        <v>0</v>
      </c>
      <c r="N386" s="72"/>
      <c r="O386" s="72"/>
      <c r="P386" s="73" t="n">
        <f aca="false">(G386+H386+K386+L386)*10%</f>
        <v>0</v>
      </c>
      <c r="Q386" s="72"/>
      <c r="R386" s="72"/>
      <c r="S386" s="80"/>
      <c r="T386" s="61" t="n">
        <f aca="false">8000*D386-G386-H386-J386-K386-L386-M386-P386</f>
        <v>0</v>
      </c>
      <c r="U386" s="79" t="n">
        <f aca="false">G386+H386+I386+J386+K386+L386+M386+P386+Q386+R386+S386+T386</f>
        <v>0</v>
      </c>
      <c r="V386" s="62" t="n">
        <f aca="false">U386*12+G386+H386+G386*5%</f>
        <v>0</v>
      </c>
      <c r="W386" s="70"/>
    </row>
    <row r="387" s="11" customFormat="true" ht="30.75" hidden="false" customHeight="true" outlineLevel="0" collapsed="false">
      <c r="A387" s="64" t="n">
        <v>6</v>
      </c>
      <c r="B387" s="81" t="s">
        <v>48</v>
      </c>
      <c r="C387" s="64" t="n">
        <v>3231</v>
      </c>
      <c r="D387" s="64" t="n">
        <v>1</v>
      </c>
      <c r="E387" s="57" t="n">
        <v>4633</v>
      </c>
      <c r="F387" s="57" t="n">
        <v>6</v>
      </c>
      <c r="G387" s="58" t="n">
        <f aca="false">E387*D387</f>
        <v>4633</v>
      </c>
      <c r="H387" s="58"/>
      <c r="I387" s="59"/>
      <c r="J387" s="66"/>
      <c r="K387" s="66"/>
      <c r="L387" s="66" t="n">
        <f aca="false">E387*D387*10%</f>
        <v>463.3</v>
      </c>
      <c r="M387" s="59" t="n">
        <f aca="false">(G387+H387+L387)*20%</f>
        <v>1019.26</v>
      </c>
      <c r="N387" s="66"/>
      <c r="O387" s="66"/>
      <c r="P387" s="59"/>
      <c r="Q387" s="66"/>
      <c r="R387" s="66"/>
      <c r="S387" s="59"/>
      <c r="T387" s="61" t="n">
        <f aca="false">8000*D387-G387-H387-J387-K387-L387-M387-P387</f>
        <v>1884.44</v>
      </c>
      <c r="U387" s="62" t="n">
        <f aca="false">G387+H387+I387+J387+K387+L387+M387+P387+Q387+R387+S387+T387</f>
        <v>8000</v>
      </c>
      <c r="V387" s="62" t="n">
        <f aca="false">U387*12+G387+H387+G387*5%</f>
        <v>100864.65</v>
      </c>
      <c r="W387" s="63"/>
    </row>
    <row r="388" customFormat="false" ht="19.5" hidden="true" customHeight="true" outlineLevel="0" collapsed="false">
      <c r="A388" s="75" t="n">
        <v>8</v>
      </c>
      <c r="B388" s="85" t="s">
        <v>173</v>
      </c>
      <c r="C388" s="86"/>
      <c r="D388" s="75"/>
      <c r="E388" s="77" t="n">
        <v>3226</v>
      </c>
      <c r="F388" s="77" t="n">
        <v>6</v>
      </c>
      <c r="G388" s="78" t="n">
        <f aca="false">E388*D388</f>
        <v>0</v>
      </c>
      <c r="H388" s="78"/>
      <c r="I388" s="80"/>
      <c r="J388" s="72"/>
      <c r="K388" s="72"/>
      <c r="L388" s="72"/>
      <c r="M388" s="80" t="n">
        <f aca="false">(G388+H388+L388)*20%</f>
        <v>0</v>
      </c>
      <c r="N388" s="72"/>
      <c r="O388" s="72"/>
      <c r="P388" s="80"/>
      <c r="Q388" s="72"/>
      <c r="R388" s="72"/>
      <c r="S388" s="80"/>
      <c r="T388" s="74" t="n">
        <f aca="false">6500*D388-G388-H388-J388-K388-L388-M388-P388</f>
        <v>0</v>
      </c>
      <c r="U388" s="79" t="n">
        <f aca="false">G388+H388+I388+J388+K388+L388+M388+P388+Q388+R388+S388+T388</f>
        <v>0</v>
      </c>
      <c r="V388" s="62" t="n">
        <f aca="false">U388*12+G388+H388+G388*5%</f>
        <v>0</v>
      </c>
      <c r="W388" s="70"/>
    </row>
    <row r="389" customFormat="false" ht="21.75" hidden="true" customHeight="true" outlineLevel="0" collapsed="false">
      <c r="A389" s="75" t="n">
        <v>9</v>
      </c>
      <c r="B389" s="85" t="s">
        <v>174</v>
      </c>
      <c r="C389" s="86"/>
      <c r="D389" s="75"/>
      <c r="E389" s="77" t="n">
        <v>3427</v>
      </c>
      <c r="F389" s="77" t="n">
        <v>7</v>
      </c>
      <c r="G389" s="78" t="n">
        <f aca="false">E389*D389</f>
        <v>0</v>
      </c>
      <c r="H389" s="78"/>
      <c r="I389" s="80"/>
      <c r="J389" s="72"/>
      <c r="K389" s="72"/>
      <c r="L389" s="72"/>
      <c r="M389" s="80" t="n">
        <f aca="false">(G389+H389+L389)*20%</f>
        <v>0</v>
      </c>
      <c r="N389" s="72"/>
      <c r="O389" s="72"/>
      <c r="P389" s="80"/>
      <c r="Q389" s="72"/>
      <c r="R389" s="72"/>
      <c r="S389" s="80"/>
      <c r="T389" s="74" t="n">
        <f aca="false">6500*D389-G389-H389-J389-K389-L389-M389-P389</f>
        <v>0</v>
      </c>
      <c r="U389" s="79" t="n">
        <f aca="false">G389+H389+I389+J389+K389+L389+M389+P389+Q389+R389+S389+T389</f>
        <v>0</v>
      </c>
      <c r="V389" s="62" t="n">
        <f aca="false">U389*12+G389+H389+G389*5%</f>
        <v>0</v>
      </c>
      <c r="W389" s="70"/>
    </row>
    <row r="390" s="11" customFormat="true" ht="22.5" hidden="false" customHeight="true" outlineLevel="0" collapsed="false">
      <c r="A390" s="64" t="n">
        <v>7</v>
      </c>
      <c r="B390" s="68" t="s">
        <v>51</v>
      </c>
      <c r="C390" s="71" t="n">
        <v>2332</v>
      </c>
      <c r="D390" s="64" t="n">
        <v>2</v>
      </c>
      <c r="E390" s="57" t="n">
        <v>7732</v>
      </c>
      <c r="F390" s="82" t="s">
        <v>52</v>
      </c>
      <c r="G390" s="58" t="n">
        <f aca="false">E390*D390</f>
        <v>15464</v>
      </c>
      <c r="H390" s="58" t="n">
        <f aca="false">G390*10%</f>
        <v>1546.4</v>
      </c>
      <c r="I390" s="59"/>
      <c r="J390" s="66"/>
      <c r="K390" s="66" t="n">
        <f aca="false">1400.2*1.1044</f>
        <v>1546.38088</v>
      </c>
      <c r="L390" s="66" t="n">
        <f aca="false">E390*15%</f>
        <v>1159.8</v>
      </c>
      <c r="M390" s="59" t="n">
        <f aca="false">5355.77*1.1044</f>
        <v>5914.912388</v>
      </c>
      <c r="N390" s="66"/>
      <c r="O390" s="66"/>
      <c r="P390" s="59" t="n">
        <f aca="false">1785.26*1.1044</f>
        <v>1971.641144</v>
      </c>
      <c r="Q390" s="66"/>
      <c r="R390" s="66"/>
      <c r="S390" s="59"/>
      <c r="T390" s="61"/>
      <c r="U390" s="62" t="n">
        <f aca="false">G390+H390+I390+J390+K390+L390+M390+P390+Q390+R390+S390+T390</f>
        <v>27603.134412</v>
      </c>
      <c r="V390" s="62" t="n">
        <f aca="false">U390*12+G390+H390+G390*5%</f>
        <v>349021.212944</v>
      </c>
      <c r="W390" s="63"/>
      <c r="Y390" s="83"/>
    </row>
    <row r="391" s="11" customFormat="true" ht="33" hidden="false" customHeight="true" outlineLevel="0" collapsed="false">
      <c r="A391" s="64" t="n">
        <v>8</v>
      </c>
      <c r="B391" s="68" t="s">
        <v>55</v>
      </c>
      <c r="C391" s="71" t="n">
        <v>2332</v>
      </c>
      <c r="D391" s="64" t="n">
        <v>1</v>
      </c>
      <c r="E391" s="57" t="n">
        <v>7253</v>
      </c>
      <c r="F391" s="84" t="s">
        <v>54</v>
      </c>
      <c r="G391" s="58" t="n">
        <f aca="false">E391*D391</f>
        <v>7253</v>
      </c>
      <c r="H391" s="58" t="n">
        <f aca="false">G391*10%</f>
        <v>725.3</v>
      </c>
      <c r="I391" s="59"/>
      <c r="J391" s="66"/>
      <c r="K391" s="66"/>
      <c r="L391" s="66"/>
      <c r="M391" s="59" t="n">
        <f aca="false">(G391+H391+L391+K391)*30%</f>
        <v>2393.49</v>
      </c>
      <c r="N391" s="66"/>
      <c r="O391" s="66"/>
      <c r="P391" s="59" t="n">
        <f aca="false">(G391+H391+K391+L391)*10%</f>
        <v>797.83</v>
      </c>
      <c r="Q391" s="66"/>
      <c r="R391" s="66"/>
      <c r="S391" s="59"/>
      <c r="T391" s="61"/>
      <c r="U391" s="62" t="n">
        <f aca="false">G391+H391+I391+J391+K391+L391+M391+P391+Q391+R391+S391+T391</f>
        <v>11169.62</v>
      </c>
      <c r="V391" s="62" t="n">
        <f aca="false">U391*12+G391+H391+G391*5%</f>
        <v>142376.39</v>
      </c>
      <c r="W391" s="63"/>
    </row>
    <row r="392" customFormat="false" ht="15" hidden="true" customHeight="true" outlineLevel="0" collapsed="false">
      <c r="A392" s="75" t="n">
        <v>9</v>
      </c>
      <c r="B392" s="85" t="s">
        <v>55</v>
      </c>
      <c r="C392" s="86"/>
      <c r="D392" s="75"/>
      <c r="E392" s="77"/>
      <c r="F392" s="77"/>
      <c r="G392" s="78" t="n">
        <f aca="false">E392*D392</f>
        <v>0</v>
      </c>
      <c r="H392" s="78" t="n">
        <f aca="false">G392*10%</f>
        <v>0</v>
      </c>
      <c r="I392" s="80"/>
      <c r="J392" s="72"/>
      <c r="K392" s="72"/>
      <c r="L392" s="72"/>
      <c r="M392" s="72"/>
      <c r="N392" s="72"/>
      <c r="O392" s="72"/>
      <c r="P392" s="80" t="n">
        <f aca="false">(G392+H392+K392+L392)*10%</f>
        <v>0</v>
      </c>
      <c r="Q392" s="72"/>
      <c r="R392" s="72"/>
      <c r="S392" s="72"/>
      <c r="T392" s="74"/>
      <c r="U392" s="79" t="n">
        <f aca="false">G392+H392+I392+J392+K392+L392+M392+P392+Q392+R392+S392+T392</f>
        <v>0</v>
      </c>
      <c r="V392" s="62" t="n">
        <f aca="false">U392*12+G392+H392+G392*5%</f>
        <v>0</v>
      </c>
      <c r="W392" s="70"/>
    </row>
    <row r="393" s="11" customFormat="true" ht="15" hidden="true" customHeight="true" outlineLevel="0" collapsed="false">
      <c r="A393" s="64" t="n">
        <v>9</v>
      </c>
      <c r="B393" s="68" t="s">
        <v>56</v>
      </c>
      <c r="C393" s="71" t="n">
        <v>2332</v>
      </c>
      <c r="D393" s="64"/>
      <c r="E393" s="57"/>
      <c r="F393" s="57"/>
      <c r="G393" s="58"/>
      <c r="H393" s="58"/>
      <c r="I393" s="59"/>
      <c r="J393" s="66"/>
      <c r="K393" s="66"/>
      <c r="L393" s="66"/>
      <c r="M393" s="66"/>
      <c r="N393" s="66"/>
      <c r="O393" s="66"/>
      <c r="P393" s="59"/>
      <c r="Q393" s="66"/>
      <c r="R393" s="66"/>
      <c r="S393" s="66"/>
      <c r="T393" s="61"/>
      <c r="U393" s="62" t="n">
        <f aca="false">G393+H393+I393+J393+K393+L393+M393+P393+Q393+R393+S393+T393</f>
        <v>0</v>
      </c>
      <c r="V393" s="62" t="n">
        <f aca="false">U393*12+G393+H393+G393*5%</f>
        <v>0</v>
      </c>
      <c r="W393" s="63"/>
    </row>
    <row r="394" s="11" customFormat="true" ht="20.25" hidden="false" customHeight="true" outlineLevel="0" collapsed="false">
      <c r="A394" s="64" t="n">
        <v>9</v>
      </c>
      <c r="B394" s="68" t="s">
        <v>57</v>
      </c>
      <c r="C394" s="71" t="n">
        <v>2332</v>
      </c>
      <c r="D394" s="64" t="n">
        <v>9.75</v>
      </c>
      <c r="E394" s="57" t="n">
        <v>6294</v>
      </c>
      <c r="F394" s="57" t="n">
        <v>11</v>
      </c>
      <c r="G394" s="58" t="n">
        <f aca="false">E394*D394</f>
        <v>61366.5</v>
      </c>
      <c r="H394" s="58" t="n">
        <f aca="false">G394*10%</f>
        <v>6136.65</v>
      </c>
      <c r="I394" s="59"/>
      <c r="J394" s="66"/>
      <c r="K394" s="66" t="n">
        <f aca="false">1139.8*1.1044</f>
        <v>1258.79512</v>
      </c>
      <c r="L394" s="66"/>
      <c r="M394" s="66" t="n">
        <f aca="false">7992.85*1.1044</f>
        <v>8827.30354</v>
      </c>
      <c r="N394" s="66"/>
      <c r="O394" s="66"/>
      <c r="P394" s="59" t="n">
        <f aca="false">6226.16*1.1044</f>
        <v>6876.171104</v>
      </c>
      <c r="Q394" s="66"/>
      <c r="R394" s="66"/>
      <c r="S394" s="66"/>
      <c r="T394" s="61"/>
      <c r="U394" s="62" t="n">
        <f aca="false">G394+H394+I394+J394+K394+L394+M394+P394+Q394+R394+S394+T394</f>
        <v>84465.419764</v>
      </c>
      <c r="V394" s="62" t="n">
        <f aca="false">U394*12+G394+H394+G394*5%</f>
        <v>1084156.512168</v>
      </c>
      <c r="W394" s="63"/>
    </row>
    <row r="395" customFormat="false" ht="15" hidden="true" customHeight="true" outlineLevel="0" collapsed="false">
      <c r="A395" s="75"/>
      <c r="B395" s="85"/>
      <c r="C395" s="86"/>
      <c r="D395" s="75"/>
      <c r="E395" s="77"/>
      <c r="F395" s="77"/>
      <c r="G395" s="78" t="n">
        <f aca="false">E395*D395</f>
        <v>0</v>
      </c>
      <c r="H395" s="78" t="n">
        <f aca="false">G395*10%</f>
        <v>0</v>
      </c>
      <c r="I395" s="80"/>
      <c r="J395" s="72"/>
      <c r="K395" s="72"/>
      <c r="L395" s="72"/>
      <c r="M395" s="72"/>
      <c r="N395" s="72"/>
      <c r="O395" s="72"/>
      <c r="P395" s="80" t="n">
        <f aca="false">(G395+H395+K395+L395)*10%</f>
        <v>0</v>
      </c>
      <c r="Q395" s="72"/>
      <c r="R395" s="72"/>
      <c r="S395" s="72"/>
      <c r="T395" s="74" t="n">
        <f aca="false">6500*D395-G395-H395-J395-K395-L395-M395-P395</f>
        <v>0</v>
      </c>
      <c r="U395" s="79" t="n">
        <f aca="false">G395+H395+I395+J395+K395+L395+M395+P395+Q395+R395+S395+T395</f>
        <v>0</v>
      </c>
      <c r="V395" s="62" t="n">
        <f aca="false">U395*12+G395+H395+G395*5%</f>
        <v>0</v>
      </c>
      <c r="W395" s="70"/>
    </row>
    <row r="396" s="11" customFormat="true" ht="32.25" hidden="false" customHeight="true" outlineLevel="0" collapsed="false">
      <c r="A396" s="64" t="n">
        <v>10</v>
      </c>
      <c r="B396" s="227" t="s">
        <v>146</v>
      </c>
      <c r="C396" s="228" t="n">
        <v>3330</v>
      </c>
      <c r="D396" s="71" t="n">
        <v>1</v>
      </c>
      <c r="E396" s="57" t="n">
        <v>5815</v>
      </c>
      <c r="F396" s="57" t="n">
        <v>10</v>
      </c>
      <c r="G396" s="58" t="n">
        <v>5815</v>
      </c>
      <c r="H396" s="58" t="n">
        <f aca="false">526.5*1.1044</f>
        <v>581.4666</v>
      </c>
      <c r="I396" s="59"/>
      <c r="J396" s="66"/>
      <c r="K396" s="229" t="n">
        <f aca="false">G396*20%</f>
        <v>1163</v>
      </c>
      <c r="L396" s="229"/>
      <c r="M396" s="229" t="n">
        <f aca="false">(G396+H396+K396)*10%</f>
        <v>755.94666</v>
      </c>
      <c r="N396" s="229"/>
      <c r="O396" s="229"/>
      <c r="P396" s="230" t="n">
        <f aca="false">(G396+H396+K396)*10%</f>
        <v>755.94666</v>
      </c>
      <c r="Q396" s="229"/>
      <c r="R396" s="229"/>
      <c r="S396" s="229"/>
      <c r="T396" s="255"/>
      <c r="U396" s="230" t="n">
        <f aca="false">G396+H396+I396+J396+K396+L396+M396+P396+Q396+R396+S396+T396</f>
        <v>9071.35992</v>
      </c>
      <c r="V396" s="62" t="n">
        <f aca="false">U396*12+G396+H396+G396*5%</f>
        <v>115543.53564</v>
      </c>
      <c r="W396" s="63"/>
    </row>
    <row r="397" s="11" customFormat="true" ht="36.75" hidden="false" customHeight="true" outlineLevel="0" collapsed="false">
      <c r="A397" s="64" t="n">
        <v>11</v>
      </c>
      <c r="B397" s="68" t="s">
        <v>58</v>
      </c>
      <c r="C397" s="71" t="n">
        <v>5131</v>
      </c>
      <c r="D397" s="64" t="n">
        <v>5</v>
      </c>
      <c r="E397" s="57" t="n">
        <v>4633</v>
      </c>
      <c r="F397" s="57" t="n">
        <v>6</v>
      </c>
      <c r="G397" s="58" t="n">
        <f aca="false">E397*D397</f>
        <v>23165</v>
      </c>
      <c r="H397" s="58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T397" s="61" t="n">
        <f aca="false">8000*D397-G397-H397-J397-K397-L397-M397-P397</f>
        <v>16835</v>
      </c>
      <c r="U397" s="62" t="n">
        <f aca="false">G397+H397+I397+J397+K397+L397+M397+P397+Q397+R397+S397+T397</f>
        <v>40000</v>
      </c>
      <c r="V397" s="62" t="n">
        <f aca="false">U397*12+G397+H397</f>
        <v>503165</v>
      </c>
      <c r="W397" s="63"/>
    </row>
    <row r="398" s="11" customFormat="true" ht="33" hidden="false" customHeight="true" outlineLevel="0" collapsed="false">
      <c r="A398" s="64" t="n">
        <v>12</v>
      </c>
      <c r="B398" s="68" t="s">
        <v>59</v>
      </c>
      <c r="C398" s="71" t="n">
        <v>5131</v>
      </c>
      <c r="D398" s="64" t="n">
        <v>3</v>
      </c>
      <c r="E398" s="57" t="n">
        <v>4633</v>
      </c>
      <c r="F398" s="57" t="n">
        <v>6</v>
      </c>
      <c r="G398" s="58" t="n">
        <f aca="false">E398*D398</f>
        <v>13899</v>
      </c>
      <c r="H398" s="58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1" t="n">
        <f aca="false">8000*D398-G398-H398-J398-K398-L398-M398-P398</f>
        <v>10101</v>
      </c>
      <c r="U398" s="62" t="n">
        <f aca="false">G398+H398+I398+J398+K398+L398+M398+P398+Q398+R398+S398+T398</f>
        <v>24000</v>
      </c>
      <c r="V398" s="62" t="n">
        <f aca="false">U398*12+G398+H398</f>
        <v>301899</v>
      </c>
      <c r="W398" s="63"/>
    </row>
    <row r="399" s="11" customFormat="true" ht="13.8" hidden="false" customHeight="false" outlineLevel="0" collapsed="false">
      <c r="A399" s="64" t="n">
        <v>13</v>
      </c>
      <c r="B399" s="65" t="s">
        <v>60</v>
      </c>
      <c r="C399" s="64" t="n">
        <v>1239</v>
      </c>
      <c r="D399" s="64" t="n">
        <v>1</v>
      </c>
      <c r="E399" s="57" t="n">
        <v>5240</v>
      </c>
      <c r="F399" s="57" t="n">
        <v>8</v>
      </c>
      <c r="G399" s="58" t="n">
        <f aca="false">E399*D399</f>
        <v>5240</v>
      </c>
      <c r="H399" s="58"/>
      <c r="I399" s="66"/>
      <c r="J399" s="66" t="n">
        <f aca="false">E399*50%</f>
        <v>2620</v>
      </c>
      <c r="K399" s="66"/>
      <c r="L399" s="66"/>
      <c r="M399" s="66"/>
      <c r="N399" s="66"/>
      <c r="O399" s="66"/>
      <c r="P399" s="66"/>
      <c r="Q399" s="66"/>
      <c r="R399" s="66"/>
      <c r="S399" s="66"/>
      <c r="T399" s="61" t="n">
        <f aca="false">8000*D399-G399-H399-J399-K399-L399-M399-P399</f>
        <v>140</v>
      </c>
      <c r="U399" s="62" t="n">
        <f aca="false">G399+H399+I399+J399+K399+L399+M399+P399+Q399+R399+S399+T399</f>
        <v>8000</v>
      </c>
      <c r="V399" s="62" t="n">
        <f aca="false">U399*12+G399+H399</f>
        <v>101240</v>
      </c>
      <c r="W399" s="63"/>
    </row>
    <row r="400" s="11" customFormat="true" ht="13.8" hidden="false" customHeight="false" outlineLevel="0" collapsed="false">
      <c r="A400" s="64" t="n">
        <v>14</v>
      </c>
      <c r="B400" s="65" t="s">
        <v>61</v>
      </c>
      <c r="C400" s="64" t="n">
        <v>5122</v>
      </c>
      <c r="D400" s="64" t="n">
        <v>2</v>
      </c>
      <c r="E400" s="57" t="n">
        <v>4345</v>
      </c>
      <c r="F400" s="57" t="n">
        <v>5</v>
      </c>
      <c r="G400" s="58" t="n">
        <f aca="false">E400*D400</f>
        <v>8690</v>
      </c>
      <c r="H400" s="58"/>
      <c r="I400" s="66"/>
      <c r="J400" s="66" t="n">
        <f aca="false">E400*20%</f>
        <v>869</v>
      </c>
      <c r="K400" s="66"/>
      <c r="L400" s="66"/>
      <c r="M400" s="66"/>
      <c r="N400" s="66"/>
      <c r="O400" s="66"/>
      <c r="P400" s="66"/>
      <c r="Q400" s="66"/>
      <c r="R400" s="66" t="n">
        <f aca="false">G400*12%</f>
        <v>1042.8</v>
      </c>
      <c r="S400" s="66"/>
      <c r="T400" s="61" t="n">
        <f aca="false">8000*D400-G400-H400-J400-K400-L400-M400-P400</f>
        <v>6441</v>
      </c>
      <c r="U400" s="62" t="n">
        <f aca="false">G400+H400+I400+J400+K400+L400+M400+P400+Q400+R400+S400+T400</f>
        <v>17042.8</v>
      </c>
      <c r="V400" s="62" t="n">
        <f aca="false">U400*12+G400+H400</f>
        <v>213203.6</v>
      </c>
      <c r="W400" s="63"/>
    </row>
    <row r="401" s="11" customFormat="true" ht="30.6" hidden="false" customHeight="true" outlineLevel="0" collapsed="false">
      <c r="A401" s="64" t="n">
        <v>15</v>
      </c>
      <c r="B401" s="136" t="s">
        <v>62</v>
      </c>
      <c r="C401" s="37" t="n">
        <v>9132</v>
      </c>
      <c r="D401" s="71" t="n">
        <v>1.5</v>
      </c>
      <c r="E401" s="57" t="n">
        <v>3195</v>
      </c>
      <c r="F401" s="57" t="n">
        <v>1</v>
      </c>
      <c r="G401" s="58" t="n">
        <f aca="false">E401*D401</f>
        <v>4792.5</v>
      </c>
      <c r="H401" s="58"/>
      <c r="I401" s="66"/>
      <c r="J401" s="66"/>
      <c r="K401" s="66"/>
      <c r="L401" s="66"/>
      <c r="M401" s="66"/>
      <c r="N401" s="66"/>
      <c r="O401" s="66"/>
      <c r="P401" s="66"/>
      <c r="Q401" s="229"/>
      <c r="R401" s="229" t="n">
        <f aca="false">G401*12%</f>
        <v>575.1</v>
      </c>
      <c r="S401" s="229"/>
      <c r="T401" s="61" t="n">
        <f aca="false">8000*D401-G401-H401-J401-K401-L401-M401-P401</f>
        <v>7207.5</v>
      </c>
      <c r="U401" s="62" t="n">
        <f aca="false">G401+H401+I401+J401+K401+L401+M401+P401+Q401+R401+S401+T401</f>
        <v>12575.1</v>
      </c>
      <c r="V401" s="62" t="n">
        <f aca="false">U401*12+G401+H401</f>
        <v>155693.7</v>
      </c>
      <c r="W401" s="63"/>
    </row>
    <row r="402" s="11" customFormat="true" ht="9" hidden="true" customHeight="true" outlineLevel="0" collapsed="false">
      <c r="A402" s="64" t="n">
        <v>18</v>
      </c>
      <c r="B402" s="65" t="s">
        <v>63</v>
      </c>
      <c r="C402" s="64"/>
      <c r="D402" s="71"/>
      <c r="E402" s="57"/>
      <c r="F402" s="57"/>
      <c r="G402" s="58" t="n">
        <f aca="false">E402*D402</f>
        <v>0</v>
      </c>
      <c r="H402" s="58"/>
      <c r="I402" s="66"/>
      <c r="J402" s="66"/>
      <c r="K402" s="66"/>
      <c r="L402" s="66"/>
      <c r="M402" s="66"/>
      <c r="N402" s="66"/>
      <c r="O402" s="66"/>
      <c r="P402" s="66"/>
      <c r="Q402" s="229"/>
      <c r="R402" s="229" t="n">
        <f aca="false">G402*12%</f>
        <v>0</v>
      </c>
      <c r="S402" s="229"/>
      <c r="T402" s="61" t="n">
        <f aca="false">8000*D402-G402-H402-J402-K402-L402-M402-P402</f>
        <v>0</v>
      </c>
      <c r="U402" s="62" t="n">
        <f aca="false">G402+H402+I402+J402+K402+L402+M402+P402+Q402+R402+S402+T402</f>
        <v>0</v>
      </c>
      <c r="V402" s="62" t="n">
        <f aca="false">U402*12+G402+H402</f>
        <v>0</v>
      </c>
      <c r="W402" s="63"/>
    </row>
    <row r="403" s="11" customFormat="true" ht="36.6" hidden="false" customHeight="true" outlineLevel="0" collapsed="false">
      <c r="A403" s="64" t="n">
        <v>16</v>
      </c>
      <c r="B403" s="68" t="s">
        <v>64</v>
      </c>
      <c r="C403" s="71" t="n">
        <v>8264</v>
      </c>
      <c r="D403" s="71" t="n">
        <v>1.5</v>
      </c>
      <c r="E403" s="57" t="n">
        <v>3483</v>
      </c>
      <c r="F403" s="57" t="n">
        <v>2</v>
      </c>
      <c r="G403" s="58" t="n">
        <f aca="false">E403*D403</f>
        <v>5224.5</v>
      </c>
      <c r="H403" s="58"/>
      <c r="I403" s="66"/>
      <c r="J403" s="66"/>
      <c r="K403" s="66"/>
      <c r="L403" s="66"/>
      <c r="M403" s="66"/>
      <c r="N403" s="66"/>
      <c r="O403" s="66"/>
      <c r="P403" s="66"/>
      <c r="Q403" s="229"/>
      <c r="R403" s="229" t="n">
        <f aca="false">G403*12%</f>
        <v>626.94</v>
      </c>
      <c r="S403" s="229"/>
      <c r="T403" s="61" t="n">
        <f aca="false">8000*D403-G403-H403-J403-K403-L403-M403-P403</f>
        <v>6775.5</v>
      </c>
      <c r="U403" s="62" t="n">
        <f aca="false">G403+H403+I403+J403+K403+L403+M403+P403+Q403+R403+S403+T403</f>
        <v>12626.94</v>
      </c>
      <c r="V403" s="62" t="n">
        <f aca="false">U403*12+G403+H403</f>
        <v>156747.78</v>
      </c>
      <c r="W403" s="63"/>
      <c r="AC403" s="180"/>
    </row>
    <row r="404" s="11" customFormat="true" ht="42.75" hidden="false" customHeight="true" outlineLevel="0" collapsed="false">
      <c r="A404" s="64" t="n">
        <v>17</v>
      </c>
      <c r="B404" s="68" t="s">
        <v>65</v>
      </c>
      <c r="C404" s="71" t="n">
        <v>7129</v>
      </c>
      <c r="D404" s="71" t="n">
        <v>1</v>
      </c>
      <c r="E404" s="57" t="n">
        <v>4058</v>
      </c>
      <c r="F404" s="57" t="n">
        <v>4</v>
      </c>
      <c r="G404" s="58" t="n">
        <f aca="false">E404*D404</f>
        <v>4058</v>
      </c>
      <c r="H404" s="58"/>
      <c r="I404" s="66"/>
      <c r="J404" s="66"/>
      <c r="K404" s="66"/>
      <c r="L404" s="66"/>
      <c r="M404" s="66"/>
      <c r="N404" s="66"/>
      <c r="O404" s="66"/>
      <c r="P404" s="66"/>
      <c r="Q404" s="229"/>
      <c r="R404" s="229"/>
      <c r="S404" s="229"/>
      <c r="T404" s="61" t="n">
        <f aca="false">8000*D404-G404-H404-J404-K404-L404-M404-P404</f>
        <v>3942</v>
      </c>
      <c r="U404" s="62" t="n">
        <f aca="false">G404+H404+I404+J404+K404+L404+M404+P404+Q404+R404+S404+T404</f>
        <v>8000</v>
      </c>
      <c r="V404" s="62" t="n">
        <f aca="false">U404*12+G404+H404</f>
        <v>100058</v>
      </c>
      <c r="W404" s="63"/>
    </row>
    <row r="405" s="11" customFormat="true" ht="37.5" hidden="false" customHeight="true" outlineLevel="0" collapsed="false">
      <c r="A405" s="64" t="n">
        <v>18</v>
      </c>
      <c r="B405" s="68" t="s">
        <v>132</v>
      </c>
      <c r="C405" s="71" t="n">
        <v>9132</v>
      </c>
      <c r="D405" s="71" t="n">
        <v>1</v>
      </c>
      <c r="E405" s="57" t="n">
        <v>3483</v>
      </c>
      <c r="F405" s="57" t="n">
        <v>2</v>
      </c>
      <c r="G405" s="58" t="n">
        <f aca="false">E405*D405</f>
        <v>3483</v>
      </c>
      <c r="H405" s="58"/>
      <c r="I405" s="66"/>
      <c r="J405" s="66"/>
      <c r="K405" s="66"/>
      <c r="L405" s="66"/>
      <c r="M405" s="66"/>
      <c r="N405" s="66"/>
      <c r="O405" s="66"/>
      <c r="P405" s="66"/>
      <c r="Q405" s="229" t="n">
        <f aca="false">G405*10%</f>
        <v>348.3</v>
      </c>
      <c r="R405" s="229"/>
      <c r="S405" s="229"/>
      <c r="T405" s="61" t="n">
        <f aca="false">8000*D405-G405-H405-J405-K405-L405-M405-P405</f>
        <v>4517</v>
      </c>
      <c r="U405" s="62" t="n">
        <f aca="false">G405+H405+I405+J405+K405+L405+M405+P405+Q405+R405+S405+T405</f>
        <v>8348.3</v>
      </c>
      <c r="V405" s="62" t="n">
        <f aca="false">U405*12+G405+H405</f>
        <v>103662.6</v>
      </c>
      <c r="W405" s="63"/>
    </row>
    <row r="406" s="11" customFormat="true" ht="13.8" hidden="false" customHeight="false" outlineLevel="0" collapsed="false">
      <c r="A406" s="64" t="n">
        <v>19</v>
      </c>
      <c r="B406" s="65" t="s">
        <v>67</v>
      </c>
      <c r="C406" s="64" t="n">
        <v>9152</v>
      </c>
      <c r="D406" s="64" t="n">
        <v>2.75</v>
      </c>
      <c r="E406" s="57" t="n">
        <v>3483</v>
      </c>
      <c r="F406" s="57" t="n">
        <v>2</v>
      </c>
      <c r="G406" s="58" t="n">
        <f aca="false">E406*D406</f>
        <v>9578.25</v>
      </c>
      <c r="H406" s="58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 t="n">
        <f aca="false">G406*40%</f>
        <v>3831.3</v>
      </c>
      <c r="T406" s="61" t="n">
        <f aca="false">8000*D406-G406-H406-J406-K406-L406-M406-P406</f>
        <v>12421.75</v>
      </c>
      <c r="U406" s="62" t="n">
        <f aca="false">G406+H406+I406+J406+K406+L406+M406+P406+Q406+R406+S406+T406</f>
        <v>25831.3</v>
      </c>
      <c r="V406" s="62" t="n">
        <f aca="false">U406*12+G406+H406</f>
        <v>319553.85</v>
      </c>
      <c r="W406" s="63"/>
    </row>
    <row r="407" s="11" customFormat="true" ht="13.8" hidden="false" customHeight="false" outlineLevel="0" collapsed="false">
      <c r="A407" s="64" t="n">
        <v>20</v>
      </c>
      <c r="B407" s="65" t="s">
        <v>68</v>
      </c>
      <c r="C407" s="64" t="n">
        <v>9162</v>
      </c>
      <c r="D407" s="64" t="n">
        <v>1</v>
      </c>
      <c r="E407" s="57" t="n">
        <v>3195</v>
      </c>
      <c r="F407" s="57" t="n">
        <v>1</v>
      </c>
      <c r="G407" s="58" t="n">
        <f aca="false">E407*D407</f>
        <v>3195</v>
      </c>
      <c r="H407" s="58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1" t="n">
        <f aca="false">8000*D407-G407-H407-J407-K407-L407-M407-P407</f>
        <v>4805</v>
      </c>
      <c r="U407" s="62" t="n">
        <f aca="false">G407+H407+I407+J407+K407+L407+M407+P407+Q407+R407+S407+T407</f>
        <v>8000</v>
      </c>
      <c r="V407" s="62" t="n">
        <f aca="false">U407*12+G407+H407</f>
        <v>99195</v>
      </c>
      <c r="W407" s="63"/>
    </row>
    <row r="408" s="11" customFormat="true" ht="13.8" hidden="false" customHeight="false" outlineLevel="0" collapsed="false">
      <c r="A408" s="64" t="n">
        <v>21</v>
      </c>
      <c r="B408" s="65" t="s">
        <v>69</v>
      </c>
      <c r="C408" s="64" t="n">
        <v>4132</v>
      </c>
      <c r="D408" s="64" t="n">
        <v>0.25</v>
      </c>
      <c r="E408" s="57" t="n">
        <v>3483</v>
      </c>
      <c r="F408" s="57" t="n">
        <v>2</v>
      </c>
      <c r="G408" s="58" t="n">
        <f aca="false">E408*D408</f>
        <v>870.75</v>
      </c>
      <c r="H408" s="58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1" t="n">
        <f aca="false">8000*D408-G408-H408-J408-K408-L408-M408-P408</f>
        <v>1129.25</v>
      </c>
      <c r="U408" s="62" t="n">
        <f aca="false">G408+H408+I408+J408+K408+L408+M408+P408+Q408+R408+S408+T408</f>
        <v>2000</v>
      </c>
      <c r="V408" s="62" t="n">
        <f aca="false">U408*12+G408+H408</f>
        <v>24870.75</v>
      </c>
      <c r="W408" s="63"/>
      <c r="X408" s="14"/>
    </row>
    <row r="409" s="11" customFormat="true" ht="13.8" hidden="false" customHeight="false" outlineLevel="0" collapsed="false">
      <c r="A409" s="65"/>
      <c r="B409" s="65" t="s">
        <v>70</v>
      </c>
      <c r="C409" s="64"/>
      <c r="D409" s="90" t="n">
        <f aca="false">SUM(D379:D408)</f>
        <v>39.5</v>
      </c>
      <c r="E409" s="90"/>
      <c r="F409" s="90"/>
      <c r="G409" s="90" t="n">
        <f aca="false">SUM(G379:G408)</f>
        <v>210202.25</v>
      </c>
      <c r="H409" s="90" t="n">
        <f aca="false">SUM(H379:H408)</f>
        <v>12337.2916</v>
      </c>
      <c r="I409" s="66" t="n">
        <f aca="false">SUM(I379:I408)</f>
        <v>0</v>
      </c>
      <c r="J409" s="66" t="n">
        <f aca="false">SUM(J379:J408)</f>
        <v>3489</v>
      </c>
      <c r="K409" s="66" t="n">
        <f aca="false">SUM(K379:K408)</f>
        <v>4445.001</v>
      </c>
      <c r="L409" s="66" t="n">
        <f aca="false">SUM(L379:L408)</f>
        <v>3412.24044</v>
      </c>
      <c r="M409" s="66" t="n">
        <f aca="false">SUM(M379:M408)</f>
        <v>27416.92972</v>
      </c>
      <c r="N409" s="66" t="n">
        <f aca="false">SUM(N379:N408)</f>
        <v>0</v>
      </c>
      <c r="O409" s="66" t="n">
        <f aca="false">SUM(O379:O408)</f>
        <v>0</v>
      </c>
      <c r="P409" s="66" t="n">
        <f aca="false">SUM(P379:P408)</f>
        <v>14310.407952</v>
      </c>
      <c r="Q409" s="66" t="n">
        <f aca="false">SUM(Q379:Q408)</f>
        <v>348.3</v>
      </c>
      <c r="R409" s="66" t="n">
        <f aca="false">SUM(R379:R408)</f>
        <v>2244.84</v>
      </c>
      <c r="S409" s="66" t="n">
        <f aca="false">SUM(S379:S408)</f>
        <v>3831.3</v>
      </c>
      <c r="T409" s="91" t="n">
        <f aca="false">SUM(T379:T408)</f>
        <v>76914.08</v>
      </c>
      <c r="U409" s="66" t="n">
        <f aca="false">SUM(U379:U408)</f>
        <v>358951.640712</v>
      </c>
      <c r="V409" s="92" t="n">
        <f aca="false">SUM(V379:V408)</f>
        <v>4536359.542644</v>
      </c>
      <c r="W409" s="63"/>
      <c r="X409" s="14"/>
    </row>
    <row r="410" s="11" customFormat="true" ht="24" hidden="false" customHeight="true" outlineLevel="0" collapsed="false">
      <c r="A410" s="14"/>
      <c r="B410" s="14"/>
      <c r="C410" s="30"/>
      <c r="D410" s="215"/>
      <c r="E410" s="215"/>
      <c r="F410" s="215"/>
      <c r="G410" s="215"/>
      <c r="H410" s="215"/>
      <c r="I410" s="215"/>
      <c r="J410" s="215"/>
      <c r="K410" s="215"/>
      <c r="L410" s="215"/>
      <c r="M410" s="215"/>
      <c r="N410" s="215"/>
      <c r="O410" s="215"/>
      <c r="P410" s="215"/>
      <c r="Q410" s="215"/>
      <c r="R410" s="215"/>
      <c r="S410" s="215"/>
      <c r="T410" s="215"/>
      <c r="U410" s="215"/>
      <c r="V410" s="14"/>
      <c r="W410" s="14"/>
    </row>
    <row r="411" s="11" customFormat="true" ht="14.25" hidden="false" customHeight="true" outlineLevel="0" collapsed="false">
      <c r="A411" s="14"/>
      <c r="B411" s="14"/>
      <c r="C411" s="30"/>
      <c r="D411" s="140"/>
      <c r="E411" s="140"/>
      <c r="F411" s="140"/>
      <c r="G411" s="140"/>
      <c r="H411" s="140"/>
      <c r="I411" s="140"/>
      <c r="J411" s="140"/>
      <c r="K411" s="140"/>
      <c r="L411" s="140"/>
      <c r="M411" s="141"/>
      <c r="N411" s="14"/>
      <c r="O411" s="14"/>
      <c r="P411" s="14"/>
      <c r="Q411" s="141"/>
      <c r="R411" s="14"/>
      <c r="S411" s="14"/>
      <c r="T411" s="14"/>
    </row>
    <row r="412" s="11" customFormat="true" ht="15.6" hidden="false" customHeight="false" outlineLevel="0" collapsed="false">
      <c r="A412" s="43"/>
      <c r="B412" s="96"/>
      <c r="C412" s="97"/>
      <c r="D412" s="96"/>
      <c r="E412" s="98"/>
      <c r="F412" s="99"/>
      <c r="G412" s="99"/>
      <c r="H412" s="99"/>
      <c r="I412" s="100"/>
      <c r="J412" s="101"/>
      <c r="K412" s="101"/>
      <c r="L412" s="101"/>
      <c r="M412" s="101"/>
      <c r="N412" s="101"/>
      <c r="O412" s="101"/>
      <c r="P412" s="101"/>
      <c r="Q412" s="101"/>
      <c r="R412" s="101"/>
      <c r="S412" s="63"/>
      <c r="T412" s="63"/>
      <c r="U412" s="63"/>
      <c r="V412" s="63"/>
      <c r="W412" s="63"/>
    </row>
    <row r="413" s="11" customFormat="true" ht="14.25" hidden="false" customHeight="true" outlineLevel="0" collapsed="false">
      <c r="A413" s="14"/>
      <c r="B413" s="14"/>
      <c r="C413" s="30"/>
      <c r="D413" s="140"/>
      <c r="E413" s="140"/>
      <c r="F413" s="140"/>
      <c r="G413" s="140"/>
      <c r="H413" s="140"/>
      <c r="I413" s="140"/>
      <c r="J413" s="140"/>
      <c r="K413" s="140"/>
      <c r="L413" s="140"/>
      <c r="M413" s="140"/>
      <c r="N413" s="140"/>
      <c r="O413" s="140"/>
      <c r="P413" s="140"/>
      <c r="Q413" s="140"/>
      <c r="R413" s="140"/>
      <c r="S413" s="141"/>
      <c r="T413" s="141"/>
      <c r="U413" s="14"/>
      <c r="V413" s="14"/>
      <c r="W413" s="14"/>
    </row>
    <row r="414" s="11" customFormat="true" ht="15.6" hidden="false" customHeight="false" outlineLevel="0" collapsed="false">
      <c r="A414" s="43"/>
      <c r="B414" s="96"/>
      <c r="C414" s="97"/>
      <c r="D414" s="96"/>
      <c r="E414" s="98" t="s">
        <v>71</v>
      </c>
      <c r="F414" s="99"/>
      <c r="G414" s="99"/>
      <c r="H414" s="99"/>
      <c r="I414" s="100"/>
      <c r="J414" s="101"/>
      <c r="K414" s="101"/>
      <c r="L414" s="101"/>
      <c r="M414" s="101"/>
      <c r="N414" s="101"/>
      <c r="O414" s="101"/>
      <c r="P414" s="101"/>
      <c r="Q414" s="101" t="s">
        <v>72</v>
      </c>
      <c r="R414" s="101"/>
      <c r="S414" s="63"/>
      <c r="T414" s="63"/>
      <c r="U414" s="63"/>
      <c r="V414" s="63"/>
      <c r="W414" s="63"/>
    </row>
    <row r="416" customFormat="false" ht="15.6" hidden="false" customHeight="false" outlineLevel="0" collapsed="false">
      <c r="U416" s="256"/>
    </row>
    <row r="417" customFormat="false" ht="13.8" hidden="false" customHeight="false" outlineLevel="0" collapsed="false">
      <c r="B417" s="173"/>
      <c r="C417" s="257"/>
      <c r="D417" s="24"/>
      <c r="E417" s="24"/>
      <c r="F417" s="24"/>
      <c r="G417" s="24"/>
      <c r="H417" s="24"/>
    </row>
    <row r="418" customFormat="false" ht="13.8" hidden="false" customHeight="false" outlineLevel="0" collapsed="false">
      <c r="B418" s="24"/>
      <c r="C418" s="258"/>
      <c r="D418" s="24"/>
      <c r="E418" s="24"/>
      <c r="F418" s="24"/>
      <c r="G418" s="24"/>
      <c r="H418" s="24"/>
    </row>
    <row r="419" customFormat="false" ht="13.8" hidden="false" customHeight="false" outlineLevel="0" collapsed="false">
      <c r="B419" s="24"/>
      <c r="C419" s="258"/>
      <c r="D419" s="24"/>
      <c r="E419" s="24"/>
      <c r="F419" s="24"/>
      <c r="G419" s="24"/>
      <c r="H419" s="24"/>
    </row>
    <row r="420" customFormat="false" ht="13.8" hidden="false" customHeight="false" outlineLevel="0" collapsed="false">
      <c r="B420" s="24"/>
      <c r="C420" s="258"/>
      <c r="D420" s="24"/>
      <c r="E420" s="24"/>
      <c r="F420" s="24"/>
      <c r="G420" s="24"/>
      <c r="H420" s="24"/>
    </row>
    <row r="421" customFormat="false" ht="13.8" hidden="false" customHeight="true" outlineLevel="0" collapsed="false">
      <c r="B421" s="259"/>
      <c r="C421" s="259"/>
      <c r="D421" s="259"/>
      <c r="E421" s="259"/>
      <c r="F421" s="24"/>
      <c r="G421" s="173"/>
      <c r="H421" s="173"/>
    </row>
    <row r="422" customFormat="false" ht="13.8" hidden="false" customHeight="true" outlineLevel="0" collapsed="false">
      <c r="B422" s="260"/>
      <c r="C422" s="260"/>
      <c r="D422" s="260"/>
      <c r="E422" s="260"/>
      <c r="F422" s="24"/>
      <c r="G422" s="173"/>
      <c r="H422" s="173"/>
    </row>
    <row r="423" customFormat="false" ht="13.8" hidden="false" customHeight="true" outlineLevel="0" collapsed="false">
      <c r="B423" s="259"/>
      <c r="C423" s="259"/>
      <c r="D423" s="259"/>
      <c r="E423" s="259"/>
      <c r="F423" s="24"/>
      <c r="G423" s="24"/>
      <c r="H423" s="24"/>
    </row>
    <row r="424" customFormat="false" ht="13.8" hidden="false" customHeight="true" outlineLevel="0" collapsed="false">
      <c r="B424" s="260"/>
      <c r="C424" s="260"/>
      <c r="D424" s="260"/>
      <c r="E424" s="260"/>
      <c r="F424" s="24"/>
      <c r="G424" s="173"/>
      <c r="H424" s="24"/>
    </row>
    <row r="425" customFormat="false" ht="28.5" hidden="false" customHeight="true" outlineLevel="0" collapsed="false">
      <c r="B425" s="260"/>
      <c r="C425" s="260"/>
      <c r="D425" s="260"/>
      <c r="E425" s="260"/>
      <c r="F425" s="24"/>
      <c r="G425" s="173"/>
      <c r="H425" s="173"/>
    </row>
    <row r="426" customFormat="false" ht="13.8" hidden="false" customHeight="true" outlineLevel="0" collapsed="false">
      <c r="B426" s="260"/>
      <c r="C426" s="260"/>
      <c r="D426" s="260"/>
      <c r="E426" s="260"/>
      <c r="F426" s="24"/>
      <c r="G426" s="24"/>
      <c r="H426" s="173"/>
    </row>
    <row r="427" customFormat="false" ht="15" hidden="false" customHeight="true" outlineLevel="0" collapsed="false">
      <c r="B427" s="261"/>
      <c r="C427" s="261"/>
      <c r="D427" s="261"/>
      <c r="E427" s="261"/>
      <c r="F427" s="24"/>
      <c r="G427" s="173"/>
      <c r="H427" s="173"/>
    </row>
    <row r="428" customFormat="false" ht="13.8" hidden="false" customHeight="true" outlineLevel="0" collapsed="false">
      <c r="B428" s="260"/>
      <c r="C428" s="260"/>
      <c r="D428" s="260"/>
      <c r="E428" s="260"/>
      <c r="F428" s="24"/>
      <c r="G428" s="24"/>
      <c r="H428" s="24"/>
    </row>
    <row r="429" customFormat="false" ht="13.8" hidden="false" customHeight="true" outlineLevel="0" collapsed="false">
      <c r="B429" s="260"/>
      <c r="C429" s="260"/>
      <c r="D429" s="260"/>
      <c r="E429" s="260"/>
      <c r="F429" s="24"/>
      <c r="G429" s="24"/>
      <c r="H429" s="173"/>
    </row>
    <row r="430" customFormat="false" ht="2.25" hidden="false" customHeight="true" outlineLevel="0" collapsed="false">
      <c r="B430" s="261"/>
      <c r="C430" s="261"/>
      <c r="D430" s="261"/>
      <c r="E430" s="261"/>
      <c r="F430" s="24"/>
      <c r="G430" s="24"/>
      <c r="H430" s="24"/>
    </row>
    <row r="431" customFormat="false" ht="13.8" hidden="false" customHeight="true" outlineLevel="0" collapsed="false">
      <c r="B431" s="260"/>
      <c r="C431" s="260"/>
      <c r="D431" s="260"/>
      <c r="E431" s="260"/>
      <c r="F431" s="24"/>
      <c r="G431" s="24"/>
      <c r="H431" s="24"/>
    </row>
    <row r="432" customFormat="false" ht="13.8" hidden="false" customHeight="true" outlineLevel="0" collapsed="false">
      <c r="B432" s="261"/>
      <c r="C432" s="261"/>
      <c r="D432" s="261"/>
      <c r="E432" s="261"/>
      <c r="F432" s="24"/>
      <c r="G432" s="24"/>
      <c r="H432" s="24"/>
    </row>
    <row r="433" customFormat="false" ht="13.8" hidden="false" customHeight="true" outlineLevel="0" collapsed="false">
      <c r="B433" s="261"/>
      <c r="C433" s="261"/>
      <c r="D433" s="261"/>
      <c r="E433" s="261"/>
      <c r="F433" s="24"/>
      <c r="G433" s="24"/>
      <c r="H433" s="24"/>
    </row>
    <row r="434" customFormat="false" ht="13.8" hidden="false" customHeight="true" outlineLevel="0" collapsed="false">
      <c r="B434" s="261"/>
      <c r="C434" s="261"/>
      <c r="D434" s="261"/>
      <c r="E434" s="261"/>
      <c r="F434" s="24"/>
      <c r="G434" s="24"/>
      <c r="H434" s="24"/>
    </row>
    <row r="435" customFormat="false" ht="13.8" hidden="false" customHeight="true" outlineLevel="0" collapsed="false">
      <c r="B435" s="261"/>
      <c r="C435" s="261"/>
      <c r="D435" s="261"/>
      <c r="E435" s="261"/>
      <c r="F435" s="24"/>
      <c r="G435" s="24"/>
      <c r="H435" s="24"/>
    </row>
    <row r="443" customFormat="false" ht="13.8" hidden="false" customHeight="false" outlineLevel="0" collapsed="false">
      <c r="B443" s="89"/>
      <c r="C443" s="262"/>
    </row>
  </sheetData>
  <mergeCells count="243">
    <mergeCell ref="S2:W2"/>
    <mergeCell ref="Q4:V4"/>
    <mergeCell ref="Q5:S5"/>
    <mergeCell ref="Q6:V6"/>
    <mergeCell ref="B8:N8"/>
    <mergeCell ref="B9:M9"/>
    <mergeCell ref="B10:M10"/>
    <mergeCell ref="B13:D13"/>
    <mergeCell ref="B15:D15"/>
    <mergeCell ref="A16:A18"/>
    <mergeCell ref="C16:C20"/>
    <mergeCell ref="E16:E20"/>
    <mergeCell ref="F16:F20"/>
    <mergeCell ref="G16:G20"/>
    <mergeCell ref="H16:H20"/>
    <mergeCell ref="I16:L16"/>
    <mergeCell ref="M16:P16"/>
    <mergeCell ref="Q16:S16"/>
    <mergeCell ref="T16:T20"/>
    <mergeCell ref="U16:U20"/>
    <mergeCell ref="V16:V20"/>
    <mergeCell ref="I17:I20"/>
    <mergeCell ref="J17:J20"/>
    <mergeCell ref="K17:K20"/>
    <mergeCell ref="L17:L20"/>
    <mergeCell ref="M17:M20"/>
    <mergeCell ref="N17:N20"/>
    <mergeCell ref="O17:O20"/>
    <mergeCell ref="P17:P20"/>
    <mergeCell ref="Q17:Q20"/>
    <mergeCell ref="R17:R20"/>
    <mergeCell ref="S17:S20"/>
    <mergeCell ref="X22:AD22"/>
    <mergeCell ref="A23:A24"/>
    <mergeCell ref="B23:B24"/>
    <mergeCell ref="Q60:V60"/>
    <mergeCell ref="Q61:S61"/>
    <mergeCell ref="Q62:V62"/>
    <mergeCell ref="B65:N65"/>
    <mergeCell ref="B66:M66"/>
    <mergeCell ref="B67:K67"/>
    <mergeCell ref="B73:D73"/>
    <mergeCell ref="A74:A76"/>
    <mergeCell ref="C74:C78"/>
    <mergeCell ref="E74:E78"/>
    <mergeCell ref="F74:F78"/>
    <mergeCell ref="G74:G78"/>
    <mergeCell ref="H74:H78"/>
    <mergeCell ref="O74:R74"/>
    <mergeCell ref="S74:S78"/>
    <mergeCell ref="T74:T78"/>
    <mergeCell ref="U74:U78"/>
    <mergeCell ref="I75:I78"/>
    <mergeCell ref="J75:J78"/>
    <mergeCell ref="K75:K78"/>
    <mergeCell ref="L75:L78"/>
    <mergeCell ref="M75:M78"/>
    <mergeCell ref="N75:N78"/>
    <mergeCell ref="O75:O78"/>
    <mergeCell ref="P75:P78"/>
    <mergeCell ref="Q75:Q78"/>
    <mergeCell ref="R75:R78"/>
    <mergeCell ref="Q118:U118"/>
    <mergeCell ref="Q119:S119"/>
    <mergeCell ref="Q120:U120"/>
    <mergeCell ref="O121:S121"/>
    <mergeCell ref="B124:K124"/>
    <mergeCell ref="B125:M125"/>
    <mergeCell ref="B131:D131"/>
    <mergeCell ref="A132:A134"/>
    <mergeCell ref="C132:C136"/>
    <mergeCell ref="E132:E136"/>
    <mergeCell ref="F132:F136"/>
    <mergeCell ref="G132:G136"/>
    <mergeCell ref="H132:H136"/>
    <mergeCell ref="I132:K132"/>
    <mergeCell ref="L132:L136"/>
    <mergeCell ref="M132:M136"/>
    <mergeCell ref="N132:P132"/>
    <mergeCell ref="R132:R136"/>
    <mergeCell ref="S132:S136"/>
    <mergeCell ref="T132:T136"/>
    <mergeCell ref="I133:I136"/>
    <mergeCell ref="J133:J136"/>
    <mergeCell ref="K133:K136"/>
    <mergeCell ref="N133:N136"/>
    <mergeCell ref="O133:O136"/>
    <mergeCell ref="P133:P136"/>
    <mergeCell ref="Q133:Q136"/>
    <mergeCell ref="B144:B147"/>
    <mergeCell ref="C144:C147"/>
    <mergeCell ref="B148:B150"/>
    <mergeCell ref="C149:C150"/>
    <mergeCell ref="Q189:U189"/>
    <mergeCell ref="Q190:S190"/>
    <mergeCell ref="Q191:U191"/>
    <mergeCell ref="B194:N194"/>
    <mergeCell ref="B195:M195"/>
    <mergeCell ref="B196:M196"/>
    <mergeCell ref="A199:A201"/>
    <mergeCell ref="C199:C203"/>
    <mergeCell ref="E199:E203"/>
    <mergeCell ref="F199:F203"/>
    <mergeCell ref="G199:G203"/>
    <mergeCell ref="H199:H203"/>
    <mergeCell ref="I199:L199"/>
    <mergeCell ref="M199:N199"/>
    <mergeCell ref="O199:T199"/>
    <mergeCell ref="U199:U203"/>
    <mergeCell ref="V199:V203"/>
    <mergeCell ref="W199:W203"/>
    <mergeCell ref="I200:I203"/>
    <mergeCell ref="J200:J203"/>
    <mergeCell ref="K200:K203"/>
    <mergeCell ref="L200:L203"/>
    <mergeCell ref="M200:M203"/>
    <mergeCell ref="N200:N203"/>
    <mergeCell ref="O200:O203"/>
    <mergeCell ref="P200:P203"/>
    <mergeCell ref="Q200:Q203"/>
    <mergeCell ref="R200:R203"/>
    <mergeCell ref="S200:S203"/>
    <mergeCell ref="T200:T203"/>
    <mergeCell ref="AD203:AD210"/>
    <mergeCell ref="A206:A207"/>
    <mergeCell ref="B206:B207"/>
    <mergeCell ref="C206:C207"/>
    <mergeCell ref="Q239:V239"/>
    <mergeCell ref="Q240:S240"/>
    <mergeCell ref="Q241:V241"/>
    <mergeCell ref="O242:T242"/>
    <mergeCell ref="O243:S243"/>
    <mergeCell ref="B245:N245"/>
    <mergeCell ref="B246:M246"/>
    <mergeCell ref="B247:N247"/>
    <mergeCell ref="B248:M248"/>
    <mergeCell ref="A252:A254"/>
    <mergeCell ref="C252:C256"/>
    <mergeCell ref="E252:E256"/>
    <mergeCell ref="F252:F256"/>
    <mergeCell ref="G252:G256"/>
    <mergeCell ref="H252:H256"/>
    <mergeCell ref="I252:L252"/>
    <mergeCell ref="M252:N252"/>
    <mergeCell ref="O252:T252"/>
    <mergeCell ref="U252:U256"/>
    <mergeCell ref="V252:V256"/>
    <mergeCell ref="W252:W256"/>
    <mergeCell ref="I253:I256"/>
    <mergeCell ref="J253:J256"/>
    <mergeCell ref="K253:K256"/>
    <mergeCell ref="L253:L256"/>
    <mergeCell ref="M253:M256"/>
    <mergeCell ref="N253:N256"/>
    <mergeCell ref="O253:O256"/>
    <mergeCell ref="P253:P256"/>
    <mergeCell ref="Q253:Q256"/>
    <mergeCell ref="R253:R256"/>
    <mergeCell ref="S253:S256"/>
    <mergeCell ref="T253:T256"/>
    <mergeCell ref="Q301:V301"/>
    <mergeCell ref="Q302:S302"/>
    <mergeCell ref="Q303:V303"/>
    <mergeCell ref="B304:D304"/>
    <mergeCell ref="B305:E305"/>
    <mergeCell ref="B307:N307"/>
    <mergeCell ref="O308:V308"/>
    <mergeCell ref="B309:T309"/>
    <mergeCell ref="B310:M310"/>
    <mergeCell ref="A313:G313"/>
    <mergeCell ref="B316:D316"/>
    <mergeCell ref="A317:A319"/>
    <mergeCell ref="C317:C321"/>
    <mergeCell ref="E317:E321"/>
    <mergeCell ref="F317:F321"/>
    <mergeCell ref="G317:G321"/>
    <mergeCell ref="H317:H321"/>
    <mergeCell ref="M317:O317"/>
    <mergeCell ref="T317:T321"/>
    <mergeCell ref="U317:U321"/>
    <mergeCell ref="V317:V321"/>
    <mergeCell ref="W317:W321"/>
    <mergeCell ref="I318:I321"/>
    <mergeCell ref="J318:J321"/>
    <mergeCell ref="K318:K321"/>
    <mergeCell ref="L318:L321"/>
    <mergeCell ref="M318:M321"/>
    <mergeCell ref="N318:N321"/>
    <mergeCell ref="O318:O321"/>
    <mergeCell ref="P318:P321"/>
    <mergeCell ref="Q318:Q321"/>
    <mergeCell ref="R318:R321"/>
    <mergeCell ref="S318:S321"/>
    <mergeCell ref="Q361:V361"/>
    <mergeCell ref="Q362:S362"/>
    <mergeCell ref="Q363:V363"/>
    <mergeCell ref="B366:N366"/>
    <mergeCell ref="B367:M367"/>
    <mergeCell ref="B368:M368"/>
    <mergeCell ref="B371:D371"/>
    <mergeCell ref="B373:D373"/>
    <mergeCell ref="A374:A376"/>
    <mergeCell ref="C374:C378"/>
    <mergeCell ref="E374:E378"/>
    <mergeCell ref="F374:F378"/>
    <mergeCell ref="G374:G378"/>
    <mergeCell ref="H374:H378"/>
    <mergeCell ref="I374:L374"/>
    <mergeCell ref="M374:P374"/>
    <mergeCell ref="Q374:S374"/>
    <mergeCell ref="T374:T378"/>
    <mergeCell ref="U374:U378"/>
    <mergeCell ref="V374:V378"/>
    <mergeCell ref="I375:I378"/>
    <mergeCell ref="J375:J378"/>
    <mergeCell ref="K375:K378"/>
    <mergeCell ref="L375:L378"/>
    <mergeCell ref="M375:M378"/>
    <mergeCell ref="N375:N378"/>
    <mergeCell ref="O375:O378"/>
    <mergeCell ref="P375:P378"/>
    <mergeCell ref="Q375:Q378"/>
    <mergeCell ref="R375:R378"/>
    <mergeCell ref="S375:S378"/>
    <mergeCell ref="X380:AD380"/>
    <mergeCell ref="A381:A382"/>
    <mergeCell ref="B381:B382"/>
    <mergeCell ref="C381:C382"/>
    <mergeCell ref="B421:E421"/>
    <mergeCell ref="B422:E422"/>
    <mergeCell ref="B423:E423"/>
    <mergeCell ref="B424:E424"/>
    <mergeCell ref="B425:E425"/>
    <mergeCell ref="B426:E426"/>
    <mergeCell ref="B427:E427"/>
    <mergeCell ref="B428:E428"/>
    <mergeCell ref="B429:E429"/>
    <mergeCell ref="B430:E430"/>
    <mergeCell ref="B431:E431"/>
    <mergeCell ref="B432:E432"/>
    <mergeCell ref="B433:E433"/>
    <mergeCell ref="B434:E434"/>
    <mergeCell ref="B435:E435"/>
  </mergeCells>
  <printOptions headings="false" gridLines="false" gridLinesSet="true" horizontalCentered="true" verticalCentered="false"/>
  <pageMargins left="0" right="0" top="0.0395833333333333" bottom="0.0395833333333333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116" man="true" max="16383" min="0"/>
    <brk id="186" man="true" max="16383" min="0"/>
    <brk id="237" man="true" max="16383" min="0"/>
    <brk id="299" man="true" max="16383" min="0"/>
    <brk id="3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>Ольга</cp:lastModifiedBy>
  <cp:lastPrinted>2024-04-02T13:44:35Z</cp:lastPrinted>
  <dcterms:modified xsi:type="dcterms:W3CDTF">2024-04-03T07:43:08Z</dcterms:modified>
  <cp:revision>0</cp:revision>
  <dc:subject/>
  <dc:title/>
</cp:coreProperties>
</file>