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школи з 01.04.24р." sheetId="1" state="visible" r:id="rId2"/>
  </sheets>
  <definedNames>
    <definedName function="false" hidden="false" localSheetId="0" name="_xlnm.Print_Area" vbProcedure="false">'школи з 01.04.24р.'!$A$1:$W$6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73">
  <si>
    <t xml:space="preserve">Додаток 8</t>
  </si>
  <si>
    <t xml:space="preserve">Рішення виконавчого комітету Покровської міської ради Дніпропетровської області</t>
  </si>
  <si>
    <t xml:space="preserve">___________                      №______________</t>
  </si>
  <si>
    <t xml:space="preserve">штат у кількості  136,92 штатних одиниць з місячним фондом  заробітної плати один млн.п'ятсот тисяч вісімсотшістдесят шість грн. 63 коп</t>
  </si>
  <si>
    <t xml:space="preserve">Штатний розпис  з     01.04.2024 року</t>
  </si>
  <si>
    <t xml:space="preserve">Комунального закладу        «Ліцей № 2    Покровської міської ради  Дніпропетровської області» </t>
  </si>
  <si>
    <t xml:space="preserve">(назва установи,організації)</t>
  </si>
  <si>
    <t xml:space="preserve">22 кл.-578 учнів</t>
  </si>
  <si>
    <t xml:space="preserve">дошкільне відділення:</t>
  </si>
  <si>
    <t xml:space="preserve">яслі 1гр.-16 діт.</t>
  </si>
  <si>
    <t xml:space="preserve">сад 5гр. - 53діт.(в т.ч. 1логопедична гр.  - 5 діт.; 2 інклюзивні гргупи-31 дитини)</t>
  </si>
  <si>
    <t xml:space="preserve">всього :</t>
  </si>
  <si>
    <t xml:space="preserve">6гр. -74діт</t>
  </si>
  <si>
    <t xml:space="preserve">№</t>
  </si>
  <si>
    <t xml:space="preserve">назва структурного</t>
  </si>
  <si>
    <t xml:space="preserve">Код за КП</t>
  </si>
  <si>
    <t xml:space="preserve">Код ЗКППТР</t>
  </si>
  <si>
    <t xml:space="preserve">кільк</t>
  </si>
  <si>
    <t xml:space="preserve">посадовий оклад,   грн.</t>
  </si>
  <si>
    <t xml:space="preserve">тариф ний роз  ряд</t>
  </si>
  <si>
    <t xml:space="preserve">зарплата по окладам</t>
  </si>
  <si>
    <t xml:space="preserve">Підвищення по  Постанові  № 695 від 10.07.2019</t>
  </si>
  <si>
    <t xml:space="preserve">надбавки</t>
  </si>
  <si>
    <t xml:space="preserve">доплати</t>
  </si>
  <si>
    <t xml:space="preserve">доплата до  мін.зп 8000</t>
  </si>
  <si>
    <t xml:space="preserve">ФЗП  за місяць</t>
  </si>
  <si>
    <t xml:space="preserve">ФЗП на 2022 рік</t>
  </si>
  <si>
    <t xml:space="preserve">підрозділу та посада</t>
  </si>
  <si>
    <t xml:space="preserve">штат</t>
  </si>
  <si>
    <t xml:space="preserve">вислуга</t>
  </si>
  <si>
    <t xml:space="preserve">за престижність -20%,10%,30%</t>
  </si>
  <si>
    <t xml:space="preserve">книжков.фонд(15%),Звання, надбавка бібліотекарю-15%</t>
  </si>
  <si>
    <t xml:space="preserve">За роботу в спец гр.(20%)</t>
  </si>
  <si>
    <t xml:space="preserve">ГПД -5%</t>
  </si>
  <si>
    <t xml:space="preserve">за перевір. зошитів(10-20%)</t>
  </si>
  <si>
    <t xml:space="preserve">за класне керівн.(20-25%)</t>
  </si>
  <si>
    <t xml:space="preserve">інші (зав.кабінетом, позакласна фізкультура, індив. навчання)</t>
  </si>
  <si>
    <t xml:space="preserve">За шкідливі умови 12%,прибирання туалетів</t>
  </si>
  <si>
    <t xml:space="preserve">за використання в роботі дез.засобів(10%)</t>
  </si>
  <si>
    <t xml:space="preserve">за роботу в нічний час</t>
  </si>
  <si>
    <t xml:space="preserve">за складність та напруж. - 15%,35%,7%</t>
  </si>
  <si>
    <t xml:space="preserve">посад</t>
  </si>
  <si>
    <t xml:space="preserve">Директор </t>
  </si>
  <si>
    <t xml:space="preserve">1210.1</t>
  </si>
  <si>
    <t xml:space="preserve">Заст дирек з навч.-вихов. роботи</t>
  </si>
  <si>
    <t xml:space="preserve">95% від оклада дир.</t>
  </si>
  <si>
    <t xml:space="preserve">Заст дирек з виховної роботи</t>
  </si>
  <si>
    <t xml:space="preserve">Практичний психолог </t>
  </si>
  <si>
    <t xml:space="preserve">2445.2</t>
  </si>
  <si>
    <t xml:space="preserve">Педагог соціальний</t>
  </si>
  <si>
    <t xml:space="preserve">асистент вчителя загальноосвітнього навчального закладу з інклюзивним та інтегрованим навчанням</t>
  </si>
  <si>
    <t xml:space="preserve">Вчитель-логопед</t>
  </si>
  <si>
    <t xml:space="preserve">Педагог-організатор</t>
  </si>
  <si>
    <t xml:space="preserve">2359.2</t>
  </si>
  <si>
    <t xml:space="preserve">Вихователь ( ГПД)</t>
  </si>
  <si>
    <t xml:space="preserve">Вихователь </t>
  </si>
  <si>
    <t xml:space="preserve">Вчителі</t>
  </si>
  <si>
    <t xml:space="preserve">всього по субвенції</t>
  </si>
  <si>
    <t xml:space="preserve">Директор (завідувач) бібліотеки</t>
  </si>
  <si>
    <t xml:space="preserve">1229.6</t>
  </si>
  <si>
    <t xml:space="preserve">Сестра медична (брат медичний)</t>
  </si>
  <si>
    <t xml:space="preserve">Інженер-електронік</t>
  </si>
  <si>
    <t xml:space="preserve">Заступник директора з господарчої роботи (завідувач господарства)</t>
  </si>
  <si>
    <t xml:space="preserve">85% від оклада дир.</t>
  </si>
  <si>
    <t xml:space="preserve">Секретар керівника</t>
  </si>
  <si>
    <t xml:space="preserve">Лаборант</t>
  </si>
  <si>
    <t xml:space="preserve">Робітник з комплекс. обслуговування та ремонту будинків</t>
  </si>
  <si>
    <t xml:space="preserve">Двірник </t>
  </si>
  <si>
    <t xml:space="preserve">Сторож</t>
  </si>
  <si>
    <t xml:space="preserve">Прибиральник служб.приміщень</t>
  </si>
  <si>
    <t xml:space="preserve">Шеф кухар</t>
  </si>
  <si>
    <t xml:space="preserve">Кухар</t>
  </si>
  <si>
    <t xml:space="preserve">Кухонний робітник</t>
  </si>
  <si>
    <t xml:space="preserve">Комірник</t>
  </si>
  <si>
    <t xml:space="preserve">Дошкільне відділення комунального закладу        «ліцей №2» </t>
  </si>
  <si>
    <t xml:space="preserve">Керівник музичний</t>
  </si>
  <si>
    <t xml:space="preserve">2455.2</t>
  </si>
  <si>
    <t xml:space="preserve">Інструктор з фізкультури</t>
  </si>
  <si>
    <t xml:space="preserve">Вихователь-методист</t>
  </si>
  <si>
    <t xml:space="preserve">2351.2</t>
  </si>
  <si>
    <t xml:space="preserve">Практичний психолог</t>
  </si>
  <si>
    <t xml:space="preserve">Вчитель - логопед</t>
  </si>
  <si>
    <t xml:space="preserve">Сестра медична старша (брат медичний старший)</t>
  </si>
  <si>
    <t xml:space="preserve">Вихователь закладу дошкільної освіти ( вища категорія)</t>
  </si>
  <si>
    <t xml:space="preserve">Вихователь закладу дошкільної освіти( І кат.)</t>
  </si>
  <si>
    <t xml:space="preserve">13</t>
  </si>
  <si>
    <t xml:space="preserve">Вихователь ІІ категорії</t>
  </si>
  <si>
    <t xml:space="preserve">12</t>
  </si>
  <si>
    <t xml:space="preserve">Вихователь закладу дошкільної освіти</t>
  </si>
  <si>
    <t xml:space="preserve">11</t>
  </si>
  <si>
    <t xml:space="preserve">10</t>
  </si>
  <si>
    <t xml:space="preserve">Асистент вихователя </t>
  </si>
  <si>
    <t xml:space="preserve">Помічник вихователя для дітей віком від 3-х років</t>
  </si>
  <si>
    <t xml:space="preserve">Помічник вихователя для дітей віком до 3-х років</t>
  </si>
  <si>
    <t xml:space="preserve">Завідувач господарством</t>
  </si>
  <si>
    <t xml:space="preserve">Кастелянка</t>
  </si>
  <si>
    <t xml:space="preserve">Машиніст із прання та ремонту спецодягу(білизни)</t>
  </si>
  <si>
    <t xml:space="preserve">Прибиральн.служ.приміщ.</t>
  </si>
  <si>
    <t xml:space="preserve">Двірник</t>
  </si>
  <si>
    <t xml:space="preserve">Лікар-офтальмолог</t>
  </si>
  <si>
    <t xml:space="preserve">Учитель дефектолог</t>
  </si>
  <si>
    <t xml:space="preserve">Логопед</t>
  </si>
  <si>
    <t xml:space="preserve">Позашкільне відділення комунального закладу        «Навчально-виховне об’єднання (середня школа І-ІІІ ступенів – дошкільний навчальний заклад-позашкільний навчальний заклад)                        м.Покров Дніпропетровської області» </t>
  </si>
  <si>
    <t xml:space="preserve">Методист</t>
  </si>
  <si>
    <t xml:space="preserve">Керівник гуртка</t>
  </si>
  <si>
    <t xml:space="preserve">Завідувач господарства</t>
  </si>
  <si>
    <t xml:space="preserve">Прибиральник службових приміщень</t>
  </si>
  <si>
    <t xml:space="preserve">Опалювач(сезонний)</t>
  </si>
  <si>
    <t xml:space="preserve">всього</t>
  </si>
  <si>
    <t xml:space="preserve">Начальник управління освіти</t>
  </si>
  <si>
    <t xml:space="preserve">Ольга МАТВЄЄВА</t>
  </si>
  <si>
    <t xml:space="preserve">Додаток  9</t>
  </si>
  <si>
    <t xml:space="preserve">штат у кількості 52,89  штатних одиниць з місячним фондом  заробітної плати п'ятсот вісімдесят дев'ять тисяч дев'ятсот сімдесят сім грн. 89коп</t>
  </si>
  <si>
    <t xml:space="preserve">Штатний розпис  з     01.04.2024року</t>
  </si>
  <si>
    <t xml:space="preserve">Комунального закладу  «Ліцей № 3   Покровської міської ради Дніпропетровської області»</t>
  </si>
  <si>
    <t xml:space="preserve">11класів - 270 учів</t>
  </si>
  <si>
    <t xml:space="preserve">ФЗП за місяць</t>
  </si>
  <si>
    <t xml:space="preserve">ФЗП за 2022 рік</t>
  </si>
  <si>
    <t xml:space="preserve">за престижність-20%,30% </t>
  </si>
  <si>
    <t xml:space="preserve">   книж.фонд-10%,надбавка - 15%</t>
  </si>
  <si>
    <t xml:space="preserve">        за ліцей</t>
  </si>
  <si>
    <t xml:space="preserve">інші</t>
  </si>
  <si>
    <t xml:space="preserve">За шкідливі умови 12%,</t>
  </si>
  <si>
    <t xml:space="preserve">за роботу в нічний час 40%</t>
  </si>
  <si>
    <t xml:space="preserve">Директор ліцею</t>
  </si>
  <si>
    <t xml:space="preserve">Заступник директора з навч.-вихов.роботи</t>
  </si>
  <si>
    <t xml:space="preserve">Вихователь ГПД</t>
  </si>
  <si>
    <t xml:space="preserve">Всього  по субвенції</t>
  </si>
  <si>
    <t xml:space="preserve">Завідувач бібліотеки</t>
  </si>
  <si>
    <t xml:space="preserve">Прибиральник служб..приміщень</t>
  </si>
  <si>
    <t xml:space="preserve">Шеф-кухар</t>
  </si>
  <si>
    <t xml:space="preserve">ВСЬОГО</t>
  </si>
  <si>
    <t xml:space="preserve">Додаток  10</t>
  </si>
  <si>
    <t xml:space="preserve">45,39 штатних одиниць з місячним фондом  заробітної плати п'ятсот  тисячп'ятсот вісім грн. 27 коп</t>
  </si>
  <si>
    <t xml:space="preserve">Комунального закладу «Гімназія № 4 Покровської міської ради  Дніпропетровської області»</t>
  </si>
  <si>
    <t xml:space="preserve">9 кл. - 235 учні</t>
  </si>
  <si>
    <t xml:space="preserve">назва структурного підрозділу та посад</t>
  </si>
  <si>
    <t xml:space="preserve">доплата до мін. 8000</t>
  </si>
  <si>
    <t xml:space="preserve">за престижність-20% ,15%</t>
  </si>
  <si>
    <t xml:space="preserve"> за зав.бібл.книжк.ф.-10%,надбавка - 15%</t>
  </si>
  <si>
    <t xml:space="preserve">за перевір. зошитів(10-15%)</t>
  </si>
  <si>
    <t xml:space="preserve">за складність та напруж. - 15%,20,35%*7%</t>
  </si>
  <si>
    <t xml:space="preserve">Директор школи</t>
  </si>
  <si>
    <t xml:space="preserve">Заступник дирек з навч.-вих.роботи</t>
  </si>
  <si>
    <t xml:space="preserve">Вихователь (ГПД)</t>
  </si>
  <si>
    <t xml:space="preserve">Всього по субвенції</t>
  </si>
  <si>
    <t xml:space="preserve">Провідний бібліотекар</t>
  </si>
  <si>
    <t xml:space="preserve">2432.2</t>
  </si>
  <si>
    <t xml:space="preserve">Додаток </t>
  </si>
  <si>
    <t xml:space="preserve">штат у кількості 144,5 штатних одиниць з місячним фондом  заробітної плати один млн. п'ятсот тридцять три  тис. шістсот двадцять шість грн.06 коп</t>
  </si>
  <si>
    <t xml:space="preserve">Комунального закладу « Ліцей № 5 Покровської міської ради Дніпропетровської області"                                  </t>
  </si>
  <si>
    <t xml:space="preserve">22 кл - 624 учня</t>
  </si>
  <si>
    <t xml:space="preserve">посадо-вий оклад,   грн.</t>
  </si>
  <si>
    <t xml:space="preserve">доплата до  мін.зп  8000</t>
  </si>
  <si>
    <t xml:space="preserve">ФЗП  на 2022 рік</t>
  </si>
  <si>
    <t xml:space="preserve">за престижність-20% </t>
  </si>
  <si>
    <t xml:space="preserve"> за книжковий фонд -10%,доплата бібліотекарю -15%</t>
  </si>
  <si>
    <t xml:space="preserve">звання,спец.клас</t>
  </si>
  <si>
    <t xml:space="preserve">інші (зав.кабінетом, позакласна фізкультура, )</t>
  </si>
  <si>
    <t xml:space="preserve">за складність та напруж. - 15%,20,35%*7%,</t>
  </si>
  <si>
    <t xml:space="preserve">Заступник дирек. з навч.-виховної роботи</t>
  </si>
  <si>
    <t xml:space="preserve">95%</t>
  </si>
  <si>
    <t xml:space="preserve">Заступник директора</t>
  </si>
  <si>
    <t xml:space="preserve">Заступник директора з виховної роботи</t>
  </si>
  <si>
    <t xml:space="preserve">14</t>
  </si>
  <si>
    <t xml:space="preserve">Заступник директора з господарської роботи</t>
  </si>
  <si>
    <t xml:space="preserve">85%</t>
  </si>
  <si>
    <t xml:space="preserve">2144.2</t>
  </si>
  <si>
    <t xml:space="preserve">Гардеробник(сезонний)</t>
  </si>
  <si>
    <t xml:space="preserve">ВСЬОГО по сторінкі</t>
  </si>
  <si>
    <t xml:space="preserve">Продовження додатку №11</t>
  </si>
  <si>
    <r>
      <rPr>
        <b val="true"/>
        <sz val="13"/>
        <rFont val="Times New Roman"/>
        <family val="1"/>
        <charset val="204"/>
      </rPr>
      <t xml:space="preserve">Комунальний заклад « Ліцей № 5"м. Покров Дніпропетровської області» </t>
    </r>
    <r>
      <rPr>
        <b val="true"/>
        <i val="true"/>
        <u val="single"/>
        <sz val="18"/>
        <rFont val="Times New Roman"/>
        <family val="1"/>
        <charset val="204"/>
      </rPr>
      <t xml:space="preserve">дошкільне   відділення
</t>
    </r>
  </si>
  <si>
    <t xml:space="preserve">яслі 2гр. - 16 діт.</t>
  </si>
  <si>
    <t xml:space="preserve">сад 7гр. -80діт</t>
  </si>
  <si>
    <t xml:space="preserve">всього 9 гр.-96 діт</t>
  </si>
  <si>
    <t xml:space="preserve">за престижність-10% </t>
  </si>
  <si>
    <t xml:space="preserve"> за книжковий фонд</t>
  </si>
  <si>
    <t xml:space="preserve">звання,спец.гр.</t>
  </si>
  <si>
    <t xml:space="preserve">дошкільне відділення</t>
  </si>
  <si>
    <t xml:space="preserve">Сестра медична старша (брат медичний старший) </t>
  </si>
  <si>
    <t xml:space="preserve">Вихователь закладу дошкільної освіти ( І категорія)</t>
  </si>
  <si>
    <t xml:space="preserve">Вихователь закладу дошкільної освіти (ІІ категорія)</t>
  </si>
  <si>
    <t xml:space="preserve">Пом.вихователя для дітей віком від 3-х р.</t>
  </si>
  <si>
    <t xml:space="preserve">Пом.вихователя для дітей віком до 3-х років</t>
  </si>
  <si>
    <t xml:space="preserve">Робітник з комплексного обсл. та ремонту будинків</t>
  </si>
  <si>
    <t xml:space="preserve">Машиніст із прання та ремонту спецодягу(б) </t>
  </si>
  <si>
    <t xml:space="preserve">Прибиральник служб. приміщень</t>
  </si>
  <si>
    <t xml:space="preserve">ВСЬОГО по сторінці</t>
  </si>
  <si>
    <t xml:space="preserve">Всього по закладу</t>
  </si>
  <si>
    <t xml:space="preserve">Додаток  12</t>
  </si>
  <si>
    <t xml:space="preserve">штат у кількості  87,88 штатних одиниць з місячним фондом  заробітної плати один млн. тридцять тис.дев'ятсот дев'яносто одна грн.78 коп</t>
  </si>
  <si>
    <t xml:space="preserve">Комунального закладу «Ліцей № 6 Покровської міської ради Дніпропетровської області»</t>
  </si>
  <si>
    <t xml:space="preserve">21кл.   553 учня</t>
  </si>
  <si>
    <t xml:space="preserve">ФЗП   на 2022 рік</t>
  </si>
  <si>
    <t xml:space="preserve">за престижність -20 %,10%,30%</t>
  </si>
  <si>
    <t xml:space="preserve">робота в спец кл.-25%,7%,звання</t>
  </si>
  <si>
    <t xml:space="preserve">книжковий фонд-15%,доплата бібліот.-15%</t>
  </si>
  <si>
    <t xml:space="preserve">95% від ок. Дир.</t>
  </si>
  <si>
    <t xml:space="preserve">Заступник дирек. з навч.-виховної  роботи</t>
  </si>
  <si>
    <t xml:space="preserve">Заступник дирек. з виховної роботи</t>
  </si>
  <si>
    <t xml:space="preserve">Вчитель-дефектолог</t>
  </si>
  <si>
    <t xml:space="preserve">Вчитель- реабілітолог</t>
  </si>
  <si>
    <t xml:space="preserve">5815/8;       6294/4</t>
  </si>
  <si>
    <t xml:space="preserve">10;11</t>
  </si>
  <si>
    <t xml:space="preserve">Додаток  </t>
  </si>
  <si>
    <t xml:space="preserve">штат у кількості  144,55 штатних одиниць з місячним фондом  заробітної плати один млн шістсот двадцять тисяч шістсот двадцять сім грн. 81коп.</t>
  </si>
  <si>
    <t xml:space="preserve">               Комунального закладу «Ліцей № 8 Покровської міської ради Дніпропетровської області»
</t>
  </si>
  <si>
    <t xml:space="preserve">26кл. 694   учнів</t>
  </si>
  <si>
    <t xml:space="preserve">6 гр.-   110 дітей</t>
  </si>
  <si>
    <t xml:space="preserve">яслі 2гр. 29 діт.</t>
  </si>
  <si>
    <t xml:space="preserve">сад 2 гр.  41 діт., 2 інкл.гр.-40 дітей</t>
  </si>
  <si>
    <t xml:space="preserve">за престижність -20%,30%,10%</t>
  </si>
  <si>
    <t xml:space="preserve"> за книжковий фонд, спец класи</t>
  </si>
  <si>
    <t xml:space="preserve">За звання , Старша медс.</t>
  </si>
  <si>
    <t xml:space="preserve">Заступник дирек. виховної  роботи</t>
  </si>
  <si>
    <t xml:space="preserve">95% від ок.дир.</t>
  </si>
  <si>
    <t xml:space="preserve">Робітник з комплекс.обслуговування та ремонту будинків</t>
  </si>
  <si>
    <t xml:space="preserve">Дошкільне відділення  Комунального закладу «Ліцей № 8 Покровської міської ради Дніпропетровської області»</t>
  </si>
  <si>
    <t xml:space="preserve">9</t>
  </si>
  <si>
    <t xml:space="preserve">Вихователь І категорія</t>
  </si>
  <si>
    <t xml:space="preserve">Асистент вихователя</t>
  </si>
  <si>
    <t xml:space="preserve">Начальник управління </t>
  </si>
  <si>
    <t xml:space="preserve">Додаток  14 </t>
  </si>
  <si>
    <t xml:space="preserve">штат у кількості 96,08 штатних одиниць з місячним фондом  заробітної плати один млн. сто дев'яносто три тисячі вісімсот сімдесят сім грн. 66 коп</t>
  </si>
  <si>
    <t xml:space="preserve">Комунального закладу «Ліцей  № 9   Покровської міської ради Дніпропетровської області»</t>
  </si>
  <si>
    <t xml:space="preserve">                          (назва установи,організації)</t>
  </si>
  <si>
    <t xml:space="preserve">23кл. 505 учнів</t>
  </si>
  <si>
    <t xml:space="preserve">в т.ч. 2спец.кл.-22 діт. 2кл.реабілітац. 16 </t>
  </si>
  <si>
    <t xml:space="preserve">ФЗП з а місяць</t>
  </si>
  <si>
    <t xml:space="preserve">за престижність -20%,30%</t>
  </si>
  <si>
    <t xml:space="preserve">книжковий фонд-15%,зав. Бібл. -15%</t>
  </si>
  <si>
    <t xml:space="preserve">За спец класи 25%, 20%</t>
  </si>
  <si>
    <t xml:space="preserve">ГПД -5%, звання -10%</t>
  </si>
  <si>
    <t xml:space="preserve">інші (зав.кабінетом, позакласна фізкультура)</t>
  </si>
  <si>
    <t xml:space="preserve"> </t>
  </si>
  <si>
    <t xml:space="preserve">Заступник дирек з навч.-виховної роботи</t>
  </si>
  <si>
    <t xml:space="preserve">95% від ок.д.</t>
  </si>
  <si>
    <t xml:space="preserve">Заступник дирек з виховної роботи</t>
  </si>
  <si>
    <t xml:space="preserve">13, 11</t>
  </si>
  <si>
    <t xml:space="preserve">Вихователь (ГПД реабілітац.класу)</t>
  </si>
  <si>
    <t xml:space="preserve">10,11</t>
  </si>
  <si>
    <t xml:space="preserve">Вихователь (вихователь реабілітаціонного класу)</t>
  </si>
  <si>
    <t xml:space="preserve">Додаток</t>
  </si>
  <si>
    <t xml:space="preserve">штат у кількості  81,05  штатних одиниць з місячним фондом  заробітної плати вісімсот сорок п'ять тисяч  чотирнадцять грн. 05 коп</t>
  </si>
  <si>
    <t xml:space="preserve">               Комунального закладу «Шолоховський ліцей Покровської міської ради Дніпропетровської області»
</t>
  </si>
  <si>
    <t xml:space="preserve">12 кл -269 учнів</t>
  </si>
  <si>
    <t xml:space="preserve">2гр.-43 дит  1яслі - 19 діт, 1 сад 24 дитини</t>
  </si>
  <si>
    <t xml:space="preserve">інші (зав.кабінетом, позакласна фізкультура, індив. Навчання,25% водіям)</t>
  </si>
  <si>
    <t xml:space="preserve">Педагог соціальний </t>
  </si>
  <si>
    <t xml:space="preserve">11;14</t>
  </si>
  <si>
    <t xml:space="preserve">Водій шкільного автобусу</t>
  </si>
  <si>
    <t xml:space="preserve">Дошкільне відділення  Комунального закладу «Шолоховський ліцей Покровської міської ради Дніпропетровської області»</t>
  </si>
  <si>
    <t xml:space="preserve">Музичний керівник</t>
  </si>
  <si>
    <t xml:space="preserve">Вихователь закладу дошкільної освіти ( ІІ категорія)</t>
  </si>
  <si>
    <t xml:space="preserve">Завідуючий господарства</t>
  </si>
  <si>
    <t xml:space="preserve">Робітник з комплексн. обслугов. та ремонту будинків</t>
  </si>
  <si>
    <t xml:space="preserve">Каштелян</t>
  </si>
  <si>
    <t xml:space="preserve">Оператор котельні</t>
  </si>
  <si>
    <t xml:space="preserve">по окладу</t>
  </si>
  <si>
    <t xml:space="preserve">за роботу в спец.закладах, групах (20%), ЦПРПП(10%),Постанова №643 від 20.04.07, 10% старш медсестр.</t>
  </si>
  <si>
    <t xml:space="preserve">Надбавки:</t>
  </si>
  <si>
    <t xml:space="preserve">Вислуга </t>
  </si>
  <si>
    <t xml:space="preserve">Інші(надбавка бібліотекар.по пост № 1073 від 30.09.09р., іншим за складність та напрудж. 50% пост КМУ № 557 від 26.09.05.</t>
  </si>
  <si>
    <t xml:space="preserve">Нічні (40%)№1298 від 30.08.02</t>
  </si>
  <si>
    <t xml:space="preserve">Доплата до мінімалки</t>
  </si>
  <si>
    <t xml:space="preserve">Класність(водії)(25%))№1298 від 30.08.02</t>
  </si>
  <si>
    <t xml:space="preserve">За роботу з дез засобами -10%)№1298 від 30.08.02,шкідливі умови-12%</t>
  </si>
  <si>
    <t xml:space="preserve">Мат.допомога( у розмірі окладу)</t>
  </si>
  <si>
    <t xml:space="preserve">Премія до свят</t>
  </si>
  <si>
    <t xml:space="preserve">Індексація</t>
  </si>
  <si>
    <t xml:space="preserve">контрольна</t>
  </si>
  <si>
    <t xml:space="preserve">тариф.</t>
  </si>
  <si>
    <t xml:space="preserve">місц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.0"/>
    <numFmt numFmtId="168" formatCode="0"/>
    <numFmt numFmtId="169" formatCode="0.00_ ;[RED]\-0.00\ "/>
    <numFmt numFmtId="170" formatCode="@"/>
    <numFmt numFmtId="171" formatCode="[$-409]m/d/yyyy"/>
  </numFmts>
  <fonts count="4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8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1"/>
      <color rgb="FF00CC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i val="true"/>
      <sz val="10"/>
      <color rgb="FFFF0000"/>
      <name val="Calibri"/>
      <family val="2"/>
      <charset val="204"/>
    </font>
    <font>
      <sz val="10"/>
      <color rgb="FFFF0000"/>
      <name val="Arial Cyr"/>
      <family val="0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J748"/>
  <sheetViews>
    <sheetView showFormulas="false" showGridLines="true" showRowColHeaders="true" showZeros="true" rightToLeft="false" tabSelected="true" showOutlineSymbols="true" defaultGridColor="true" view="pageBreakPreview" topLeftCell="A552" colorId="64" zoomScale="100" zoomScaleNormal="60" zoomScalePageLayoutView="100" workbookViewId="0">
      <selection pane="topLeft" activeCell="A641" activeCellId="0" sqref="A641:IV7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7.7"/>
    <col collapsed="false" customWidth="true" hidden="false" outlineLevel="0" max="3" min="3" style="3" width="9.7"/>
    <col collapsed="false" customWidth="true" hidden="true" outlineLevel="0" max="4" min="4" style="2" width="11.85"/>
    <col collapsed="false" customWidth="true" hidden="false" outlineLevel="0" max="5" min="5" style="2" width="8.28"/>
    <col collapsed="false" customWidth="true" hidden="false" outlineLevel="0" max="6" min="6" style="2" width="10.99"/>
    <col collapsed="false" customWidth="true" hidden="false" outlineLevel="0" max="7" min="7" style="4" width="7.7"/>
    <col collapsed="false" customWidth="true" hidden="false" outlineLevel="0" max="8" min="8" style="4" width="14.99"/>
    <col collapsed="false" customWidth="true" hidden="false" outlineLevel="0" max="9" min="9" style="4" width="13.14"/>
    <col collapsed="false" customWidth="true" hidden="false" outlineLevel="0" max="11" min="10" style="2" width="14.14"/>
    <col collapsed="false" customWidth="true" hidden="false" outlineLevel="0" max="12" min="12" style="2" width="12.14"/>
    <col collapsed="false" customWidth="true" hidden="false" outlineLevel="0" max="13" min="13" style="2" width="12.28"/>
    <col collapsed="false" customWidth="true" hidden="false" outlineLevel="0" max="14" min="14" style="2" width="8.14"/>
    <col collapsed="false" customWidth="true" hidden="false" outlineLevel="0" max="15" min="15" style="2" width="12.42"/>
    <col collapsed="false" customWidth="true" hidden="false" outlineLevel="0" max="16" min="16" style="2" width="13.14"/>
    <col collapsed="false" customWidth="true" hidden="false" outlineLevel="0" max="17" min="17" style="2" width="10.71"/>
    <col collapsed="false" customWidth="true" hidden="false" outlineLevel="0" max="18" min="18" style="2" width="10.56"/>
    <col collapsed="false" customWidth="true" hidden="false" outlineLevel="0" max="19" min="19" style="2" width="13.28"/>
    <col collapsed="false" customWidth="true" hidden="false" outlineLevel="0" max="21" min="20" style="2" width="12.7"/>
    <col collapsed="false" customWidth="true" hidden="false" outlineLevel="0" max="22" min="22" style="2" width="11.28"/>
    <col collapsed="false" customWidth="true" hidden="false" outlineLevel="0" max="23" min="23" style="2" width="14.7"/>
    <col collapsed="false" customWidth="true" hidden="true" outlineLevel="0" max="24" min="24" style="2" width="14.41"/>
    <col collapsed="false" customWidth="true" hidden="false" outlineLevel="0" max="25" min="25" style="2" width="15.28"/>
    <col collapsed="false" customWidth="true" hidden="true" outlineLevel="0" max="26" min="26" style="2" width="15.41"/>
    <col collapsed="false" customWidth="true" hidden="false" outlineLevel="0" max="27" min="27" style="2" width="19.56"/>
    <col collapsed="false" customWidth="true" hidden="false" outlineLevel="0" max="28" min="28" style="2" width="12.14"/>
    <col collapsed="false" customWidth="true" hidden="false" outlineLevel="0" max="29" min="29" style="2" width="23.85"/>
    <col collapsed="false" customWidth="true" hidden="true" outlineLevel="0" max="30" min="30" style="2" width="10.71"/>
    <col collapsed="false" customWidth="true" hidden="true" outlineLevel="0" max="31" min="31" style="2" width="12.85"/>
    <col collapsed="false" customWidth="true" hidden="true" outlineLevel="0" max="32" min="32" style="2" width="15.13"/>
    <col collapsed="false" customWidth="true" hidden="true" outlineLevel="0" max="33" min="33" style="2" width="12.28"/>
    <col collapsed="false" customWidth="true" hidden="false" outlineLevel="0" max="34" min="34" style="2" width="17.7"/>
    <col collapsed="false" customWidth="false" hidden="false" outlineLevel="0" max="257" min="35" style="2" width="9.14"/>
  </cols>
  <sheetData>
    <row r="1" customFormat="false" ht="20.25" hidden="false" customHeight="false" outlineLevel="0" collapsed="false">
      <c r="A1" s="5"/>
      <c r="B1" s="6"/>
      <c r="C1" s="7"/>
      <c r="D1" s="6"/>
      <c r="E1" s="6"/>
      <c r="F1" s="6"/>
      <c r="G1" s="8"/>
      <c r="H1" s="8"/>
      <c r="I1" s="8"/>
      <c r="J1" s="6"/>
      <c r="K1" s="9"/>
      <c r="L1" s="6"/>
      <c r="M1" s="6"/>
      <c r="N1" s="6"/>
      <c r="O1" s="6"/>
      <c r="P1" s="6"/>
      <c r="Q1" s="6"/>
      <c r="R1" s="10" t="s">
        <v>0</v>
      </c>
      <c r="T1" s="11"/>
      <c r="U1" s="11"/>
      <c r="V1" s="6"/>
      <c r="W1" s="6"/>
      <c r="X1" s="6"/>
    </row>
    <row r="2" customFormat="false" ht="20.25" hidden="true" customHeight="true" outlineLevel="0" collapsed="false">
      <c r="A2" s="5"/>
      <c r="B2" s="6"/>
      <c r="C2" s="7"/>
      <c r="D2" s="6"/>
      <c r="E2" s="6"/>
      <c r="F2" s="6"/>
      <c r="G2" s="8"/>
      <c r="H2" s="8"/>
      <c r="I2" s="8"/>
      <c r="J2" s="6"/>
      <c r="K2" s="9"/>
      <c r="L2" s="6"/>
      <c r="M2" s="6"/>
      <c r="N2" s="6"/>
      <c r="O2" s="6"/>
      <c r="P2" s="6"/>
      <c r="Q2" s="6"/>
      <c r="R2" s="12"/>
      <c r="S2" s="12"/>
      <c r="T2" s="12"/>
      <c r="U2" s="13"/>
      <c r="V2" s="13"/>
      <c r="W2" s="13"/>
      <c r="X2" s="13"/>
    </row>
    <row r="3" customFormat="false" ht="20.25" hidden="false" customHeight="true" outlineLevel="0" collapsed="false">
      <c r="A3" s="5"/>
      <c r="B3" s="6"/>
      <c r="C3" s="7"/>
      <c r="D3" s="6"/>
      <c r="E3" s="6"/>
      <c r="F3" s="6"/>
      <c r="G3" s="8"/>
      <c r="H3" s="8"/>
      <c r="I3" s="8"/>
      <c r="J3" s="6"/>
      <c r="K3" s="9"/>
      <c r="L3" s="6"/>
      <c r="M3" s="6"/>
      <c r="N3" s="6"/>
      <c r="O3" s="6"/>
      <c r="P3" s="6"/>
      <c r="Q3" s="6"/>
      <c r="R3" s="14"/>
      <c r="S3" s="14"/>
      <c r="T3" s="14"/>
      <c r="U3" s="14"/>
      <c r="V3" s="14"/>
      <c r="W3" s="15"/>
    </row>
    <row r="4" customFormat="false" ht="39.75" hidden="false" customHeight="true" outlineLevel="0" collapsed="false">
      <c r="A4" s="5"/>
      <c r="B4" s="6"/>
      <c r="C4" s="7"/>
      <c r="D4" s="6"/>
      <c r="E4" s="6"/>
      <c r="F4" s="6"/>
      <c r="G4" s="8"/>
      <c r="H4" s="8"/>
      <c r="I4" s="8"/>
      <c r="J4" s="6"/>
      <c r="K4" s="9"/>
      <c r="L4" s="6"/>
      <c r="M4" s="6"/>
      <c r="N4" s="6"/>
      <c r="O4" s="6"/>
      <c r="P4" s="6"/>
      <c r="Q4" s="6"/>
      <c r="R4" s="16" t="s">
        <v>1</v>
      </c>
      <c r="S4" s="16"/>
      <c r="T4" s="16"/>
      <c r="U4" s="16"/>
      <c r="V4" s="16"/>
      <c r="W4" s="16"/>
      <c r="X4" s="17"/>
    </row>
    <row r="5" customFormat="false" ht="26.25" hidden="false" customHeight="true" outlineLevel="0" collapsed="false">
      <c r="A5" s="5"/>
      <c r="B5" s="6"/>
      <c r="C5" s="7"/>
      <c r="D5" s="6"/>
      <c r="E5" s="6"/>
      <c r="F5" s="6"/>
      <c r="G5" s="8"/>
      <c r="H5" s="8"/>
      <c r="I5" s="8"/>
      <c r="J5" s="6"/>
      <c r="K5" s="6"/>
      <c r="L5" s="6"/>
      <c r="M5" s="18"/>
      <c r="N5" s="18"/>
      <c r="O5" s="18"/>
      <c r="P5" s="18"/>
      <c r="Q5" s="18"/>
      <c r="R5" s="19" t="s">
        <v>2</v>
      </c>
      <c r="S5" s="19"/>
      <c r="T5" s="19"/>
      <c r="U5" s="19"/>
      <c r="V5" s="19"/>
      <c r="W5" s="20"/>
      <c r="X5" s="21"/>
    </row>
    <row r="6" customFormat="false" ht="45.75" hidden="false" customHeight="true" outlineLevel="0" collapsed="false">
      <c r="A6" s="5"/>
      <c r="B6" s="6"/>
      <c r="C6" s="7"/>
      <c r="D6" s="6"/>
      <c r="E6" s="6"/>
      <c r="F6" s="6"/>
      <c r="G6" s="8"/>
      <c r="H6" s="8"/>
      <c r="I6" s="8"/>
      <c r="J6" s="6"/>
      <c r="K6" s="6"/>
      <c r="L6" s="6"/>
      <c r="M6" s="6"/>
      <c r="N6" s="6"/>
      <c r="O6" s="6"/>
      <c r="P6" s="6"/>
      <c r="Q6" s="6"/>
      <c r="R6" s="14" t="s">
        <v>3</v>
      </c>
      <c r="S6" s="14"/>
      <c r="T6" s="14"/>
      <c r="U6" s="14"/>
      <c r="V6" s="14"/>
      <c r="W6" s="14"/>
      <c r="X6" s="6"/>
    </row>
    <row r="7" customFormat="false" ht="49.5" hidden="false" customHeight="true" outlineLevel="0" collapsed="false">
      <c r="A7" s="5"/>
      <c r="B7" s="22" t="s">
        <v>4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6"/>
      <c r="O7" s="6"/>
      <c r="P7" s="6"/>
      <c r="Q7" s="6"/>
      <c r="R7" s="23"/>
      <c r="S7" s="23"/>
      <c r="T7" s="23"/>
      <c r="U7" s="23"/>
      <c r="V7" s="24"/>
      <c r="W7" s="23"/>
      <c r="X7" s="6"/>
      <c r="Y7" s="25"/>
      <c r="Z7" s="25"/>
      <c r="AA7" s="25"/>
      <c r="AB7" s="25"/>
      <c r="AC7" s="25"/>
    </row>
    <row r="8" customFormat="false" ht="41.25" hidden="false" customHeight="true" outlineLevel="0" collapsed="false">
      <c r="A8" s="5"/>
      <c r="B8" s="26" t="s">
        <v>5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3"/>
      <c r="Z8" s="23"/>
      <c r="AA8" s="23"/>
      <c r="AB8" s="23"/>
    </row>
    <row r="9" customFormat="false" ht="15.75" hidden="false" customHeight="false" outlineLevel="0" collapsed="false">
      <c r="A9" s="5"/>
      <c r="B9" s="28" t="s">
        <v>6</v>
      </c>
      <c r="C9" s="28"/>
      <c r="D9" s="28"/>
      <c r="E9" s="28"/>
      <c r="F9" s="28"/>
      <c r="G9" s="28"/>
      <c r="H9" s="28"/>
      <c r="I9" s="28"/>
      <c r="J9" s="28"/>
      <c r="K9" s="10"/>
      <c r="L9" s="29"/>
      <c r="M9" s="30"/>
      <c r="N9" s="30"/>
      <c r="O9" s="30"/>
      <c r="P9" s="30"/>
      <c r="Q9" s="30"/>
      <c r="R9" s="30"/>
      <c r="S9" s="27"/>
      <c r="T9" s="27"/>
      <c r="U9" s="27"/>
      <c r="V9" s="27"/>
      <c r="W9" s="27"/>
      <c r="X9" s="27"/>
    </row>
    <row r="10" customFormat="false" ht="15.75" hidden="false" customHeight="false" outlineLevel="0" collapsed="false">
      <c r="A10" s="5"/>
      <c r="B10" s="29" t="s">
        <v>7</v>
      </c>
      <c r="C10" s="31"/>
      <c r="D10" s="29"/>
      <c r="E10" s="6"/>
      <c r="F10" s="29" t="s">
        <v>8</v>
      </c>
      <c r="G10" s="32"/>
      <c r="H10" s="32"/>
      <c r="I10" s="29" t="s">
        <v>9</v>
      </c>
      <c r="J10" s="29"/>
      <c r="K10" s="29" t="s">
        <v>10</v>
      </c>
      <c r="L10" s="29"/>
      <c r="M10" s="29"/>
      <c r="N10" s="29"/>
      <c r="O10" s="29"/>
      <c r="P10" s="29"/>
      <c r="Q10" s="29"/>
      <c r="R10" s="29"/>
      <c r="S10" s="6"/>
      <c r="T10" s="6"/>
      <c r="U10" s="6"/>
      <c r="V10" s="6"/>
      <c r="W10" s="6"/>
      <c r="X10" s="6"/>
    </row>
    <row r="11" customFormat="false" ht="15.75" hidden="false" customHeight="false" outlineLevel="0" collapsed="false">
      <c r="A11" s="5"/>
      <c r="B11" s="6"/>
      <c r="C11" s="7"/>
      <c r="D11" s="6"/>
      <c r="E11" s="6"/>
      <c r="F11" s="6"/>
      <c r="G11" s="8"/>
      <c r="H11" s="8"/>
      <c r="I11" s="8"/>
      <c r="J11" s="29" t="s">
        <v>11</v>
      </c>
      <c r="K11" s="29" t="s">
        <v>12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6" hidden="false" customHeight="true" outlineLevel="0" collapsed="false">
      <c r="A12" s="5"/>
      <c r="B12" s="11"/>
      <c r="C12" s="33"/>
      <c r="D12" s="11"/>
      <c r="E12" s="11"/>
      <c r="F12" s="11"/>
      <c r="G12" s="34"/>
      <c r="H12" s="34"/>
      <c r="I12" s="34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2.75" hidden="false" customHeight="true" outlineLevel="0" collapsed="false">
      <c r="A13" s="35" t="s">
        <v>13</v>
      </c>
      <c r="B13" s="36" t="s">
        <v>14</v>
      </c>
      <c r="C13" s="37" t="s">
        <v>15</v>
      </c>
      <c r="D13" s="37" t="s">
        <v>16</v>
      </c>
      <c r="E13" s="38" t="s">
        <v>17</v>
      </c>
      <c r="F13" s="39" t="s">
        <v>18</v>
      </c>
      <c r="G13" s="40" t="s">
        <v>19</v>
      </c>
      <c r="H13" s="40" t="s">
        <v>20</v>
      </c>
      <c r="I13" s="41" t="s">
        <v>21</v>
      </c>
      <c r="J13" s="42" t="s">
        <v>22</v>
      </c>
      <c r="K13" s="42"/>
      <c r="L13" s="42"/>
      <c r="M13" s="42"/>
      <c r="N13" s="42"/>
      <c r="O13" s="43" t="s">
        <v>23</v>
      </c>
      <c r="P13" s="43"/>
      <c r="Q13" s="43"/>
      <c r="R13" s="43"/>
      <c r="S13" s="43"/>
      <c r="T13" s="43"/>
      <c r="U13" s="44"/>
      <c r="V13" s="45" t="s">
        <v>24</v>
      </c>
      <c r="W13" s="46" t="s">
        <v>25</v>
      </c>
      <c r="X13" s="47" t="s">
        <v>26</v>
      </c>
    </row>
    <row r="14" customFormat="false" ht="12.75" hidden="false" customHeight="true" outlineLevel="0" collapsed="false">
      <c r="A14" s="35"/>
      <c r="B14" s="48" t="s">
        <v>27</v>
      </c>
      <c r="C14" s="37"/>
      <c r="D14" s="37"/>
      <c r="E14" s="48" t="s">
        <v>28</v>
      </c>
      <c r="F14" s="39"/>
      <c r="G14" s="40"/>
      <c r="H14" s="40"/>
      <c r="I14" s="41"/>
      <c r="J14" s="49" t="s">
        <v>29</v>
      </c>
      <c r="K14" s="50" t="s">
        <v>30</v>
      </c>
      <c r="L14" s="51" t="s">
        <v>31</v>
      </c>
      <c r="M14" s="52" t="s">
        <v>32</v>
      </c>
      <c r="N14" s="37" t="s">
        <v>33</v>
      </c>
      <c r="O14" s="53" t="s">
        <v>34</v>
      </c>
      <c r="P14" s="53" t="s">
        <v>35</v>
      </c>
      <c r="Q14" s="54" t="s">
        <v>36</v>
      </c>
      <c r="R14" s="55" t="s">
        <v>37</v>
      </c>
      <c r="S14" s="56" t="s">
        <v>38</v>
      </c>
      <c r="T14" s="57" t="s">
        <v>39</v>
      </c>
      <c r="U14" s="52" t="s">
        <v>40</v>
      </c>
      <c r="V14" s="45"/>
      <c r="W14" s="46"/>
      <c r="X14" s="47"/>
    </row>
    <row r="15" customFormat="false" ht="15.75" hidden="false" customHeight="false" outlineLevel="0" collapsed="false">
      <c r="A15" s="35"/>
      <c r="B15" s="48"/>
      <c r="C15" s="37"/>
      <c r="D15" s="37"/>
      <c r="E15" s="48" t="s">
        <v>41</v>
      </c>
      <c r="F15" s="39"/>
      <c r="G15" s="40"/>
      <c r="H15" s="40"/>
      <c r="I15" s="41"/>
      <c r="J15" s="49"/>
      <c r="K15" s="50"/>
      <c r="L15" s="51"/>
      <c r="M15" s="52"/>
      <c r="N15" s="37"/>
      <c r="O15" s="53"/>
      <c r="P15" s="53"/>
      <c r="Q15" s="54"/>
      <c r="R15" s="55"/>
      <c r="S15" s="56"/>
      <c r="T15" s="57"/>
      <c r="U15" s="52"/>
      <c r="V15" s="45"/>
      <c r="W15" s="46"/>
      <c r="X15" s="47"/>
      <c r="Z15" s="25"/>
    </row>
    <row r="16" customFormat="false" ht="15.75" hidden="false" customHeight="false" outlineLevel="0" collapsed="false">
      <c r="A16" s="58"/>
      <c r="B16" s="48"/>
      <c r="C16" s="37"/>
      <c r="D16" s="37"/>
      <c r="E16" s="48"/>
      <c r="F16" s="39"/>
      <c r="G16" s="40"/>
      <c r="H16" s="40"/>
      <c r="I16" s="41"/>
      <c r="J16" s="49"/>
      <c r="K16" s="50"/>
      <c r="L16" s="51"/>
      <c r="M16" s="52"/>
      <c r="N16" s="37"/>
      <c r="O16" s="53"/>
      <c r="P16" s="53"/>
      <c r="Q16" s="54"/>
      <c r="R16" s="55"/>
      <c r="S16" s="56"/>
      <c r="T16" s="57"/>
      <c r="U16" s="52"/>
      <c r="V16" s="45"/>
      <c r="W16" s="46"/>
      <c r="X16" s="47"/>
    </row>
    <row r="17" customFormat="false" ht="124.5" hidden="false" customHeight="true" outlineLevel="0" collapsed="false">
      <c r="A17" s="59"/>
      <c r="B17" s="60"/>
      <c r="C17" s="37"/>
      <c r="D17" s="37"/>
      <c r="E17" s="61"/>
      <c r="F17" s="39"/>
      <c r="G17" s="40"/>
      <c r="H17" s="40"/>
      <c r="I17" s="41"/>
      <c r="J17" s="49"/>
      <c r="K17" s="50"/>
      <c r="L17" s="51"/>
      <c r="M17" s="52"/>
      <c r="N17" s="37"/>
      <c r="O17" s="53"/>
      <c r="P17" s="53"/>
      <c r="Q17" s="54"/>
      <c r="R17" s="55"/>
      <c r="S17" s="56"/>
      <c r="T17" s="57"/>
      <c r="U17" s="52"/>
      <c r="V17" s="45"/>
      <c r="W17" s="46"/>
      <c r="X17" s="47"/>
      <c r="Y17" s="25"/>
    </row>
    <row r="18" customFormat="false" ht="22.5" hidden="false" customHeight="true" outlineLevel="0" collapsed="false">
      <c r="A18" s="62" t="n">
        <v>1</v>
      </c>
      <c r="B18" s="63" t="s">
        <v>42</v>
      </c>
      <c r="C18" s="64" t="s">
        <v>43</v>
      </c>
      <c r="D18" s="63"/>
      <c r="E18" s="65" t="n">
        <v>1</v>
      </c>
      <c r="F18" s="66" t="n">
        <v>9585</v>
      </c>
      <c r="G18" s="67" t="n">
        <v>17</v>
      </c>
      <c r="H18" s="68" t="n">
        <f aca="false">F18</f>
        <v>9585</v>
      </c>
      <c r="I18" s="68" t="n">
        <f aca="false">H18*10%</f>
        <v>958.5</v>
      </c>
      <c r="J18" s="69" t="n">
        <f aca="false">(H18+I18+L18+M18+N18)*30%</f>
        <v>3738.15</v>
      </c>
      <c r="K18" s="69" t="n">
        <f aca="false">(H18+I18+L18+M18+N18)*20%</f>
        <v>2492.1</v>
      </c>
      <c r="L18" s="69"/>
      <c r="M18" s="69" t="n">
        <f aca="false">H18*20%</f>
        <v>1917</v>
      </c>
      <c r="N18" s="70"/>
      <c r="O18" s="71"/>
      <c r="P18" s="71"/>
      <c r="Q18" s="71"/>
      <c r="R18" s="72"/>
      <c r="S18" s="72"/>
      <c r="T18" s="72"/>
      <c r="U18" s="72"/>
      <c r="V18" s="73"/>
      <c r="W18" s="74" t="n">
        <f aca="false">H18+I18+J18+K18+L18+M18+N18+O18+P18+Q18+R18+S18+T18+U18+V18+0.01</f>
        <v>18690.76</v>
      </c>
      <c r="X18" s="75" t="n">
        <f aca="false">W18*9+W18*1.0835*3+H18+H18*10%</f>
        <v>239514.66</v>
      </c>
      <c r="Y18" s="25"/>
    </row>
    <row r="19" customFormat="false" ht="42.75" hidden="false" customHeight="true" outlineLevel="0" collapsed="false">
      <c r="A19" s="76" t="n">
        <v>2</v>
      </c>
      <c r="B19" s="77" t="s">
        <v>44</v>
      </c>
      <c r="C19" s="78" t="s">
        <v>43</v>
      </c>
      <c r="D19" s="77"/>
      <c r="E19" s="79" t="n">
        <v>2</v>
      </c>
      <c r="F19" s="80" t="n">
        <f aca="false">F18*95%</f>
        <v>9105.75</v>
      </c>
      <c r="G19" s="81" t="s">
        <v>45</v>
      </c>
      <c r="H19" s="68" t="n">
        <f aca="false">F19*E19</f>
        <v>18211.5</v>
      </c>
      <c r="I19" s="68" t="n">
        <f aca="false">H19*10%</f>
        <v>1821.15</v>
      </c>
      <c r="J19" s="69" t="n">
        <f aca="false">(1360.43+3215.57+1360.43)*1.1044</f>
        <v>6556.19</v>
      </c>
      <c r="K19" s="69" t="n">
        <f aca="false">3504.15*1.1044</f>
        <v>3869.98</v>
      </c>
      <c r="L19" s="82"/>
      <c r="M19" s="82" t="n">
        <f aca="false">1649.01*1.1044</f>
        <v>1821.17</v>
      </c>
      <c r="N19" s="83"/>
      <c r="O19" s="84"/>
      <c r="P19" s="84"/>
      <c r="Q19" s="84"/>
      <c r="R19" s="85"/>
      <c r="S19" s="85"/>
      <c r="T19" s="85"/>
      <c r="U19" s="72"/>
      <c r="V19" s="73"/>
      <c r="W19" s="74" t="n">
        <f aca="false">H19+I19+J19+K19+L19+M19+N19+O19+P19+Q19+R19+S19+T19+U19+V19</f>
        <v>32279.99</v>
      </c>
      <c r="X19" s="75" t="n">
        <f aca="false">W19*9+W19*1.0835*3+H19+H19*10%</f>
        <v>415478.67</v>
      </c>
      <c r="Y19" s="25"/>
      <c r="AF19" s="25"/>
    </row>
    <row r="20" customFormat="false" ht="30" hidden="false" customHeight="true" outlineLevel="0" collapsed="false">
      <c r="A20" s="76" t="n">
        <v>3</v>
      </c>
      <c r="B20" s="77" t="s">
        <v>46</v>
      </c>
      <c r="C20" s="78" t="s">
        <v>43</v>
      </c>
      <c r="D20" s="77"/>
      <c r="E20" s="79" t="n">
        <v>0.5</v>
      </c>
      <c r="F20" s="86" t="n">
        <f aca="false">F18*95%</f>
        <v>9105.75</v>
      </c>
      <c r="G20" s="87"/>
      <c r="H20" s="68" t="n">
        <f aca="false">F20*E20</f>
        <v>4552.88</v>
      </c>
      <c r="I20" s="68" t="n">
        <f aca="false">H20*10%</f>
        <v>455.29</v>
      </c>
      <c r="J20" s="69" t="n">
        <f aca="false">(H20+I20+L20+M20+N20)*10%</f>
        <v>500.82</v>
      </c>
      <c r="K20" s="69" t="n">
        <f aca="false">(H20+I20+L20+M20+N20)*15%</f>
        <v>751.23</v>
      </c>
      <c r="L20" s="82"/>
      <c r="M20" s="82"/>
      <c r="N20" s="82"/>
      <c r="O20" s="85"/>
      <c r="P20" s="85"/>
      <c r="Q20" s="85"/>
      <c r="R20" s="85"/>
      <c r="S20" s="85"/>
      <c r="T20" s="85"/>
      <c r="U20" s="72"/>
      <c r="V20" s="73"/>
      <c r="W20" s="74" t="n">
        <f aca="false">H20+I20+J20+K20+L20+M20+N20+O20+P20+Q20+R20+S20+T20+U20+V20</f>
        <v>6260.22</v>
      </c>
      <c r="X20" s="75" t="n">
        <f aca="false">W20*9+W20*1.0835*3+H20+H20*10%</f>
        <v>81698.99</v>
      </c>
      <c r="Z20" s="25"/>
    </row>
    <row r="21" customFormat="false" ht="22.5" hidden="false" customHeight="true" outlineLevel="0" collapsed="false">
      <c r="A21" s="76" t="n">
        <v>4</v>
      </c>
      <c r="B21" s="77" t="s">
        <v>47</v>
      </c>
      <c r="C21" s="78" t="s">
        <v>48</v>
      </c>
      <c r="D21" s="77"/>
      <c r="E21" s="85" t="n">
        <v>0.75</v>
      </c>
      <c r="F21" s="66" t="n">
        <v>7732</v>
      </c>
      <c r="G21" s="67" t="n">
        <v>14</v>
      </c>
      <c r="H21" s="68" t="n">
        <f aca="false">F21*E21</f>
        <v>5799</v>
      </c>
      <c r="I21" s="68" t="n">
        <f aca="false">H21*10%</f>
        <v>579.9</v>
      </c>
      <c r="J21" s="69" t="n">
        <f aca="false">(H21+I21+L21+M21+N21)*30%</f>
        <v>1913.67</v>
      </c>
      <c r="K21" s="69" t="n">
        <f aca="false">(H21+I21+L21+M21+N21)*15%</f>
        <v>956.84</v>
      </c>
      <c r="L21" s="82"/>
      <c r="M21" s="82"/>
      <c r="N21" s="82"/>
      <c r="O21" s="85"/>
      <c r="P21" s="85"/>
      <c r="Q21" s="85"/>
      <c r="R21" s="85"/>
      <c r="S21" s="85"/>
      <c r="T21" s="85"/>
      <c r="U21" s="72"/>
      <c r="V21" s="73"/>
      <c r="W21" s="74" t="n">
        <f aca="false">H21+I21+J21+K21+L21+M21+N21+O21+P21+Q21+R21+S21+T21+U21+V21</f>
        <v>9249.41</v>
      </c>
      <c r="X21" s="75" t="n">
        <f aca="false">W21*9+W21*1.0835*3+H21+H21*10%</f>
        <v>119688.8</v>
      </c>
    </row>
    <row r="22" customFormat="false" ht="24" hidden="false" customHeight="true" outlineLevel="0" collapsed="false">
      <c r="A22" s="76" t="n">
        <v>5</v>
      </c>
      <c r="B22" s="77" t="s">
        <v>49</v>
      </c>
      <c r="C22" s="78" t="n">
        <v>2340</v>
      </c>
      <c r="D22" s="77"/>
      <c r="E22" s="85" t="n">
        <v>0.75</v>
      </c>
      <c r="F22" s="66" t="n">
        <v>6294</v>
      </c>
      <c r="G22" s="67" t="n">
        <v>11</v>
      </c>
      <c r="H22" s="68" t="n">
        <f aca="false">F22*E22</f>
        <v>4720.5</v>
      </c>
      <c r="I22" s="68" t="n">
        <f aca="false">H22*10%</f>
        <v>472.05</v>
      </c>
      <c r="J22" s="69" t="n">
        <f aca="false">(H22+I22+L22+M22+N22)*10%</f>
        <v>519.26</v>
      </c>
      <c r="K22" s="69" t="n">
        <f aca="false">(H22+I22+L22+M22+N22)*15%</f>
        <v>778.88</v>
      </c>
      <c r="L22" s="82"/>
      <c r="M22" s="82"/>
      <c r="N22" s="82"/>
      <c r="O22" s="85"/>
      <c r="P22" s="85"/>
      <c r="Q22" s="85"/>
      <c r="R22" s="85"/>
      <c r="S22" s="85"/>
      <c r="T22" s="85"/>
      <c r="U22" s="72"/>
      <c r="V22" s="73"/>
      <c r="W22" s="74" t="n">
        <f aca="false">H22+I22+J22+K22+L22+M22+N22+O22+P22+Q22+R22+S22+T22+U22+V22</f>
        <v>6490.69</v>
      </c>
      <c r="X22" s="75" t="n">
        <f aca="false">W22*9+W22*1.0835*3+H22+H22*10%</f>
        <v>84706.75</v>
      </c>
    </row>
    <row r="23" customFormat="false" ht="52.5" hidden="false" customHeight="true" outlineLevel="0" collapsed="false">
      <c r="A23" s="76" t="n">
        <v>6</v>
      </c>
      <c r="B23" s="88" t="s">
        <v>50</v>
      </c>
      <c r="C23" s="89" t="n">
        <v>3330</v>
      </c>
      <c r="D23" s="77"/>
      <c r="E23" s="85" t="n">
        <v>4</v>
      </c>
      <c r="F23" s="66" t="n">
        <v>6294</v>
      </c>
      <c r="G23" s="67" t="n">
        <v>11</v>
      </c>
      <c r="H23" s="68" t="n">
        <f aca="false">F23*E23</f>
        <v>25176</v>
      </c>
      <c r="I23" s="68" t="n">
        <f aca="false">H23*10%</f>
        <v>2517.6</v>
      </c>
      <c r="J23" s="69" t="n">
        <f aca="false">6667.83*1.1044</f>
        <v>7363.95</v>
      </c>
      <c r="K23" s="69" t="n">
        <f aca="false">5186.1*1.1044</f>
        <v>5727.53</v>
      </c>
      <c r="L23" s="82"/>
      <c r="M23" s="82" t="n">
        <f aca="false">H23*20%</f>
        <v>5035.2</v>
      </c>
      <c r="N23" s="82"/>
      <c r="O23" s="85"/>
      <c r="P23" s="85"/>
      <c r="Q23" s="85"/>
      <c r="R23" s="85"/>
      <c r="S23" s="85"/>
      <c r="T23" s="85"/>
      <c r="U23" s="72"/>
      <c r="V23" s="73"/>
      <c r="W23" s="74" t="n">
        <f aca="false">H23+I23+J23+K23+L23+M23+N23+O23+P23+Q23+R23+S23+T23+U23+V23</f>
        <v>45820.28</v>
      </c>
      <c r="X23" s="75"/>
    </row>
    <row r="24" customFormat="false" ht="53.25" hidden="false" customHeight="true" outlineLevel="0" collapsed="false">
      <c r="A24" s="90" t="n">
        <v>7</v>
      </c>
      <c r="B24" s="88" t="s">
        <v>50</v>
      </c>
      <c r="C24" s="89" t="n">
        <v>3330</v>
      </c>
      <c r="D24" s="91"/>
      <c r="E24" s="92" t="n">
        <v>7</v>
      </c>
      <c r="F24" s="67" t="n">
        <v>5815</v>
      </c>
      <c r="G24" s="67" t="n">
        <v>10</v>
      </c>
      <c r="H24" s="68" t="n">
        <f aca="false">F24*E24</f>
        <v>40705</v>
      </c>
      <c r="I24" s="68" t="n">
        <f aca="false">H24*10%</f>
        <v>4070.5</v>
      </c>
      <c r="J24" s="69" t="n">
        <f aca="false">3422.25*1.1044</f>
        <v>3779.53</v>
      </c>
      <c r="K24" s="69" t="n">
        <f aca="false">8213.41*1.1044</f>
        <v>9070.89</v>
      </c>
      <c r="L24" s="82"/>
      <c r="M24" s="82" t="n">
        <f aca="false">H24*20%</f>
        <v>8141</v>
      </c>
      <c r="N24" s="93"/>
      <c r="O24" s="94"/>
      <c r="P24" s="94"/>
      <c r="Q24" s="94"/>
      <c r="R24" s="94"/>
      <c r="S24" s="94"/>
      <c r="T24" s="94"/>
      <c r="U24" s="95"/>
      <c r="V24" s="96"/>
      <c r="W24" s="74" t="n">
        <f aca="false">H24+I24+J24+K24+L24+M24+N24+O24+P24+Q24+R24+S24+T24+U24+V24</f>
        <v>65766.92</v>
      </c>
      <c r="X24" s="75" t="n">
        <f aca="false">W24*9+W24*1.0835*3+H24+H24*10%</f>
        <v>850453.15</v>
      </c>
      <c r="Z24" s="25"/>
    </row>
    <row r="25" customFormat="false" ht="24.75" hidden="false" customHeight="true" outlineLevel="0" collapsed="false">
      <c r="A25" s="76" t="n">
        <v>8</v>
      </c>
      <c r="B25" s="77" t="s">
        <v>51</v>
      </c>
      <c r="C25" s="78" t="n">
        <v>2340</v>
      </c>
      <c r="D25" s="77"/>
      <c r="E25" s="85" t="n">
        <v>0.75</v>
      </c>
      <c r="F25" s="66" t="n">
        <v>7253</v>
      </c>
      <c r="G25" s="67" t="n">
        <v>13</v>
      </c>
      <c r="H25" s="68" t="n">
        <f aca="false">F25*E25</f>
        <v>5439.75</v>
      </c>
      <c r="I25" s="68" t="n">
        <f aca="false">H25*10%</f>
        <v>543.98</v>
      </c>
      <c r="J25" s="69" t="n">
        <f aca="false">(H25+I25+L25+M25+N25)*30%</f>
        <v>2121.5</v>
      </c>
      <c r="K25" s="69" t="n">
        <f aca="false">(H25+I25+L25+M25+N25)*15%</f>
        <v>1060.75</v>
      </c>
      <c r="L25" s="82"/>
      <c r="M25" s="82" t="n">
        <f aca="false">H25*20%</f>
        <v>1087.95</v>
      </c>
      <c r="N25" s="82"/>
      <c r="O25" s="85"/>
      <c r="P25" s="85"/>
      <c r="Q25" s="85"/>
      <c r="R25" s="85"/>
      <c r="S25" s="85"/>
      <c r="T25" s="85"/>
      <c r="U25" s="72"/>
      <c r="V25" s="73"/>
      <c r="W25" s="74" t="n">
        <f aca="false">H25+I25+J25+K25+L25+M25+N25+O25+P25+Q25+R25+S25+T25+U25+V25</f>
        <v>10253.93</v>
      </c>
      <c r="X25" s="75" t="n">
        <f aca="false">W25*9+W25*1.0835*3+H25+H25*10%</f>
        <v>131599.49</v>
      </c>
    </row>
    <row r="26" customFormat="false" ht="22.5" hidden="false" customHeight="true" outlineLevel="0" collapsed="false">
      <c r="A26" s="76" t="n">
        <v>9</v>
      </c>
      <c r="B26" s="77" t="s">
        <v>51</v>
      </c>
      <c r="C26" s="78" t="n">
        <v>2340</v>
      </c>
      <c r="D26" s="77"/>
      <c r="E26" s="85" t="n">
        <v>0.25</v>
      </c>
      <c r="F26" s="66" t="n">
        <v>6294</v>
      </c>
      <c r="G26" s="67" t="n">
        <v>11</v>
      </c>
      <c r="H26" s="68" t="n">
        <f aca="false">F26*E26</f>
        <v>1573.5</v>
      </c>
      <c r="I26" s="68" t="n">
        <f aca="false">H26*10%</f>
        <v>157.35</v>
      </c>
      <c r="J26" s="69" t="n">
        <f aca="false">(H26+I26+L26+M26+N26)*10%</f>
        <v>204.56</v>
      </c>
      <c r="K26" s="69" t="n">
        <f aca="false">(H26+I26+L26+M26+N26)*15%</f>
        <v>306.83</v>
      </c>
      <c r="L26" s="82"/>
      <c r="M26" s="82" t="n">
        <f aca="false">H26*20%</f>
        <v>314.7</v>
      </c>
      <c r="N26" s="82"/>
      <c r="O26" s="85"/>
      <c r="P26" s="85"/>
      <c r="Q26" s="85"/>
      <c r="R26" s="85"/>
      <c r="S26" s="85"/>
      <c r="T26" s="85"/>
      <c r="U26" s="72"/>
      <c r="V26" s="73"/>
      <c r="W26" s="74" t="n">
        <f aca="false">H26+I26+J26+K26+L26+M26+N26+O26+P26+Q26+R26+S26+T26+U26+V26</f>
        <v>2556.94</v>
      </c>
      <c r="X26" s="75" t="n">
        <f aca="false">W26*9+W26*1.0835*3+H26+H26*10%</f>
        <v>33054.64</v>
      </c>
    </row>
    <row r="27" customFormat="false" ht="19.5" hidden="false" customHeight="true" outlineLevel="0" collapsed="false">
      <c r="A27" s="76" t="n">
        <v>10</v>
      </c>
      <c r="B27" s="77" t="s">
        <v>52</v>
      </c>
      <c r="C27" s="78" t="s">
        <v>53</v>
      </c>
      <c r="D27" s="77"/>
      <c r="E27" s="79" t="n">
        <v>1</v>
      </c>
      <c r="F27" s="66" t="n">
        <v>6294</v>
      </c>
      <c r="G27" s="67" t="n">
        <v>11</v>
      </c>
      <c r="H27" s="68" t="n">
        <f aca="false">F27*E27</f>
        <v>6294</v>
      </c>
      <c r="I27" s="68" t="n">
        <f aca="false">H27*10%</f>
        <v>629.4</v>
      </c>
      <c r="J27" s="69" t="n">
        <f aca="false">(H27+I27+L27+M27+N27)*10%</f>
        <v>692.34</v>
      </c>
      <c r="K27" s="69" t="n">
        <f aca="false">(H27+I27+L27+M27+N27)*15%</f>
        <v>1038.51</v>
      </c>
      <c r="L27" s="82"/>
      <c r="M27" s="82"/>
      <c r="N27" s="82"/>
      <c r="O27" s="85"/>
      <c r="P27" s="85"/>
      <c r="Q27" s="85"/>
      <c r="R27" s="85"/>
      <c r="S27" s="85"/>
      <c r="T27" s="85"/>
      <c r="U27" s="72"/>
      <c r="V27" s="73"/>
      <c r="W27" s="74" t="n">
        <f aca="false">H27+I27+J27+K27+L27+M27+N27+O27+P27+Q27+R27+S27+T27+U27+V27</f>
        <v>8654.25</v>
      </c>
      <c r="X27" s="75" t="n">
        <f aca="false">W27*9+W27*1.0835*3+H27+H27*10%</f>
        <v>112942.29</v>
      </c>
      <c r="Y27" s="97"/>
      <c r="Z27" s="98"/>
    </row>
    <row r="28" customFormat="false" ht="18.75" hidden="true" customHeight="true" outlineLevel="0" collapsed="false">
      <c r="A28" s="90"/>
      <c r="B28" s="99"/>
      <c r="C28" s="78"/>
      <c r="D28" s="99"/>
      <c r="E28" s="85"/>
      <c r="F28" s="100"/>
      <c r="G28" s="101"/>
      <c r="H28" s="102"/>
      <c r="I28" s="102"/>
      <c r="J28" s="103"/>
      <c r="K28" s="103"/>
      <c r="L28" s="93"/>
      <c r="M28" s="93"/>
      <c r="N28" s="93"/>
      <c r="O28" s="94"/>
      <c r="P28" s="94"/>
      <c r="Q28" s="94"/>
      <c r="R28" s="94"/>
      <c r="S28" s="94"/>
      <c r="T28" s="94"/>
      <c r="U28" s="95"/>
      <c r="V28" s="96"/>
      <c r="W28" s="75"/>
      <c r="X28" s="75"/>
      <c r="Z28" s="25"/>
    </row>
    <row r="29" customFormat="false" ht="18.75" hidden="false" customHeight="true" outlineLevel="0" collapsed="false">
      <c r="A29" s="76" t="n">
        <v>11</v>
      </c>
      <c r="B29" s="77" t="s">
        <v>54</v>
      </c>
      <c r="C29" s="78" t="n">
        <v>3340</v>
      </c>
      <c r="D29" s="77"/>
      <c r="E29" s="85" t="n">
        <v>2</v>
      </c>
      <c r="F29" s="66" t="n">
        <v>6294</v>
      </c>
      <c r="G29" s="67" t="n">
        <v>11</v>
      </c>
      <c r="H29" s="68" t="n">
        <f aca="false">F29*E29</f>
        <v>12588</v>
      </c>
      <c r="I29" s="68" t="n">
        <f aca="false">H29*10%</f>
        <v>1258.8</v>
      </c>
      <c r="J29" s="69" t="n">
        <f aca="false">1253.78*1.1044</f>
        <v>1384.67</v>
      </c>
      <c r="K29" s="69" t="n">
        <f aca="false">(H29+I29+L29+M29+N29)*15%</f>
        <v>2077.02</v>
      </c>
      <c r="L29" s="82"/>
      <c r="M29" s="82"/>
      <c r="N29" s="82"/>
      <c r="O29" s="85"/>
      <c r="P29" s="85"/>
      <c r="Q29" s="85"/>
      <c r="R29" s="85"/>
      <c r="S29" s="85"/>
      <c r="T29" s="85"/>
      <c r="U29" s="72"/>
      <c r="V29" s="73"/>
      <c r="W29" s="74" t="n">
        <f aca="false">H29+I29+J29+K29+L29+M29+N29+O29+P29+Q29+R29+S29+T29+U29+V29</f>
        <v>17308.49</v>
      </c>
      <c r="X29" s="75" t="n">
        <f aca="false">W29*9+W29*1.0835*3+H29+H29*10%</f>
        <v>225884.46</v>
      </c>
      <c r="Z29" s="25"/>
    </row>
    <row r="30" customFormat="false" ht="35.25" hidden="true" customHeight="true" outlineLevel="0" collapsed="false">
      <c r="A30" s="90" t="n">
        <v>10</v>
      </c>
      <c r="B30" s="104"/>
      <c r="C30" s="105"/>
      <c r="D30" s="104"/>
      <c r="E30" s="79"/>
      <c r="F30" s="100"/>
      <c r="G30" s="101"/>
      <c r="H30" s="102"/>
      <c r="I30" s="102"/>
      <c r="J30" s="103"/>
      <c r="K30" s="103"/>
      <c r="L30" s="93"/>
      <c r="M30" s="93"/>
      <c r="N30" s="93"/>
      <c r="O30" s="94"/>
      <c r="P30" s="94"/>
      <c r="Q30" s="94"/>
      <c r="R30" s="94"/>
      <c r="S30" s="94"/>
      <c r="T30" s="94"/>
      <c r="U30" s="95"/>
      <c r="V30" s="96"/>
      <c r="W30" s="75" t="n">
        <f aca="false">H30+I30+J30+K30+L30+M30+N30+O30+P30+Q30+R30+S30+T30+U30+V30</f>
        <v>0</v>
      </c>
      <c r="X30" s="75" t="n">
        <f aca="false">W30*9+W30*1.0835*3+H30+H30*10%</f>
        <v>0</v>
      </c>
      <c r="Z30" s="25"/>
    </row>
    <row r="31" customFormat="false" ht="24" hidden="false" customHeight="true" outlineLevel="0" collapsed="false">
      <c r="A31" s="76" t="n">
        <v>12</v>
      </c>
      <c r="B31" s="106" t="s">
        <v>55</v>
      </c>
      <c r="C31" s="105" t="n">
        <v>3340</v>
      </c>
      <c r="D31" s="106"/>
      <c r="E31" s="79" t="n">
        <v>0.5</v>
      </c>
      <c r="F31" s="66" t="n">
        <v>6294</v>
      </c>
      <c r="G31" s="67" t="n">
        <v>11</v>
      </c>
      <c r="H31" s="68" t="n">
        <f aca="false">F31*E31</f>
        <v>3147</v>
      </c>
      <c r="I31" s="68" t="n">
        <f aca="false">H31*10%</f>
        <v>314.7</v>
      </c>
      <c r="J31" s="69" t="n">
        <f aca="false">313.45*1.1044</f>
        <v>346.17</v>
      </c>
      <c r="K31" s="69" t="n">
        <f aca="false">(H31+I31+L31+M31+N31)*15%</f>
        <v>519.26</v>
      </c>
      <c r="L31" s="82"/>
      <c r="M31" s="82"/>
      <c r="N31" s="82"/>
      <c r="O31" s="85"/>
      <c r="P31" s="85"/>
      <c r="Q31" s="85"/>
      <c r="R31" s="85"/>
      <c r="S31" s="85"/>
      <c r="T31" s="85"/>
      <c r="U31" s="72"/>
      <c r="V31" s="73"/>
      <c r="W31" s="74" t="n">
        <f aca="false">H31+I31+J31+K31+L31+M31+N31+O31+P31+Q31+R31+S31+T31+U31+V31</f>
        <v>4327.13</v>
      </c>
      <c r="X31" s="75" t="n">
        <f aca="false">W31*9+W31*1.0835*3+H31+H31*10%</f>
        <v>56471.21</v>
      </c>
      <c r="Z31" s="25"/>
      <c r="AF31" s="25"/>
    </row>
    <row r="32" customFormat="false" ht="18.75" hidden="false" customHeight="true" outlineLevel="0" collapsed="false">
      <c r="A32" s="107" t="n">
        <v>13</v>
      </c>
      <c r="B32" s="108" t="s">
        <v>56</v>
      </c>
      <c r="C32" s="109" t="n">
        <v>2320</v>
      </c>
      <c r="D32" s="108"/>
      <c r="E32" s="110" t="n">
        <v>45.42</v>
      </c>
      <c r="F32" s="111"/>
      <c r="G32" s="112"/>
      <c r="H32" s="113" t="n">
        <f aca="false">334824.62*1.1044</f>
        <v>369780.31</v>
      </c>
      <c r="I32" s="68" t="n">
        <f aca="false">33482.46*1.1044</f>
        <v>36978.03</v>
      </c>
      <c r="J32" s="114" t="n">
        <f aca="false">85366.76*1.1044</f>
        <v>94279.05</v>
      </c>
      <c r="K32" s="114" t="n">
        <f aca="false">60904.64*1.1044</f>
        <v>67263.08</v>
      </c>
      <c r="L32" s="115"/>
      <c r="M32" s="115"/>
      <c r="N32" s="115"/>
      <c r="O32" s="110" t="n">
        <f aca="false">29168.18*1.1044</f>
        <v>32213.34</v>
      </c>
      <c r="P32" s="110" t="n">
        <f aca="false">38150.52*1.1044</f>
        <v>42133.43</v>
      </c>
      <c r="Q32" s="110" t="n">
        <f aca="false">722.37*1.1044</f>
        <v>797.79</v>
      </c>
      <c r="R32" s="115"/>
      <c r="S32" s="115"/>
      <c r="T32" s="115"/>
      <c r="U32" s="116"/>
      <c r="V32" s="117"/>
      <c r="W32" s="74" t="n">
        <f aca="false">H32+I32+J32+K32+L32+M32+N32+O32+P32+Q32+R32+S32+T32+U32+V32</f>
        <v>643445.03</v>
      </c>
      <c r="X32" s="75" t="n">
        <f aca="false">W32*9+W32*1.0835*3+H32+H32*10%</f>
        <v>8289281.68</v>
      </c>
      <c r="Y32" s="25"/>
      <c r="Z32" s="25"/>
    </row>
    <row r="33" customFormat="false" ht="32.25" hidden="false" customHeight="true" outlineLevel="0" collapsed="false">
      <c r="A33" s="118"/>
      <c r="B33" s="119" t="s">
        <v>57</v>
      </c>
      <c r="C33" s="120"/>
      <c r="D33" s="119"/>
      <c r="E33" s="121" t="n">
        <f aca="false">E18+E19+E20+E21+E22+E23+E24+E25+E26+E27+E29+E31+E32</f>
        <v>65.92</v>
      </c>
      <c r="F33" s="121"/>
      <c r="G33" s="121"/>
      <c r="H33" s="121" t="n">
        <f aca="false">H18+H19+H20+H21+H22+H24+H26+H27+H28+H29+H31+H32+H25+H23</f>
        <v>507572.44</v>
      </c>
      <c r="I33" s="121" t="n">
        <f aca="false">I18+I19+I20+I21+I22+I24+I26+I27+I28+I29+I31+I32+I25+I23</f>
        <v>50757.25</v>
      </c>
      <c r="J33" s="121" t="n">
        <f aca="false">J18+J19+J20+J21+J22+J24+J26+J27+J28+J29+J31+J32+J25+J23</f>
        <v>123399.86</v>
      </c>
      <c r="K33" s="121" t="n">
        <f aca="false">K18+K19+K20+K21+K22+K24+K26+K27+K28+K29+K31+K32+K25+K23</f>
        <v>95912.9</v>
      </c>
      <c r="L33" s="121" t="n">
        <f aca="false">L18+L19+L20+L21+L22+L24+L26+L27+L28+L29+L31+L32+L25+L23</f>
        <v>0</v>
      </c>
      <c r="M33" s="121" t="n">
        <f aca="false">M18+M19+M20+M21+M22+M24+M26+M27+M28+M29+M31+M32+M25+M23</f>
        <v>18317.02</v>
      </c>
      <c r="N33" s="121" t="n">
        <f aca="false">N18+N19+N20+N21+N22+N24+N26+N27+N28+N29+N31+N32+N25+N23</f>
        <v>0</v>
      </c>
      <c r="O33" s="121" t="n">
        <f aca="false">O18+O19+O20+O21+O22+O24+O26+O27+O28+O29+O31+O32+O25+O23</f>
        <v>32213.34</v>
      </c>
      <c r="P33" s="121" t="n">
        <f aca="false">P18+P19+P20+P21+P22+P24+P26+P27+P28+P29+P31+P32+P25+P23</f>
        <v>42133.43</v>
      </c>
      <c r="Q33" s="121" t="n">
        <f aca="false">Q18+Q19+Q20+Q21+Q22+Q24+Q26+Q27+Q28+Q29+Q31+Q32+Q25+Q23</f>
        <v>797.79</v>
      </c>
      <c r="R33" s="121" t="n">
        <f aca="false">R18+R19+R20+R21+R22+R24+R26+R27+R28+R29+R31+R32+R25+R23</f>
        <v>0</v>
      </c>
      <c r="S33" s="121" t="n">
        <f aca="false">S18+S19+S20+S21+S22+S24+S26+S27+S28+S29+S31+S32+S25+S23</f>
        <v>0</v>
      </c>
      <c r="T33" s="121" t="n">
        <f aca="false">T18+T19+T20+T21+T22+T24+T26+T27+T28+T29+T31+T32+T25+T23</f>
        <v>0</v>
      </c>
      <c r="U33" s="121" t="n">
        <f aca="false">U18+U19+U20+U21+U22+U24+U26+U27+U28+U29+U31+U32+U25+U23</f>
        <v>0</v>
      </c>
      <c r="V33" s="121" t="n">
        <f aca="false">V18+V19+V20+V21+V22+V24+V26+V27+V28+V29+V31+V32+V25+V23</f>
        <v>0</v>
      </c>
      <c r="W33" s="121" t="n">
        <f aca="false">W18+W19+W20+W21+W22+W24+W26+W27+W28+W29+W31+W32+W25+W23</f>
        <v>871104.04</v>
      </c>
      <c r="X33" s="122" t="n">
        <f aca="false">X18+X19+X20+X21+X22+X24+X26+X27+X28+X29+X31+X32+X25</f>
        <v>10640774.79</v>
      </c>
      <c r="Y33" s="25"/>
      <c r="Z33" s="25"/>
      <c r="AF33" s="25"/>
    </row>
    <row r="34" customFormat="false" ht="24" hidden="false" customHeight="true" outlineLevel="0" collapsed="false">
      <c r="A34" s="62" t="n">
        <v>14</v>
      </c>
      <c r="B34" s="123" t="s">
        <v>58</v>
      </c>
      <c r="C34" s="124" t="s">
        <v>59</v>
      </c>
      <c r="D34" s="63"/>
      <c r="E34" s="65" t="n">
        <v>1</v>
      </c>
      <c r="F34" s="125" t="n">
        <v>5527</v>
      </c>
      <c r="G34" s="126" t="n">
        <v>9</v>
      </c>
      <c r="H34" s="86" t="n">
        <v>5527</v>
      </c>
      <c r="I34" s="86"/>
      <c r="J34" s="127" t="n">
        <f aca="false">1001*1.1044</f>
        <v>1105.5</v>
      </c>
      <c r="K34" s="72"/>
      <c r="L34" s="127" t="n">
        <f aca="false">750.75*1.1044</f>
        <v>829.13</v>
      </c>
      <c r="M34" s="74"/>
      <c r="N34" s="74"/>
      <c r="O34" s="74"/>
      <c r="P34" s="74"/>
      <c r="Q34" s="74"/>
      <c r="R34" s="74"/>
      <c r="S34" s="74"/>
      <c r="T34" s="74"/>
      <c r="U34" s="74"/>
      <c r="V34" s="73" t="n">
        <f aca="false">8000*E34-H34-I34-J34-K34-L34-M34-N34-O34-P34-Q34-U34</f>
        <v>538.37</v>
      </c>
      <c r="W34" s="74" t="n">
        <f aca="false">H34+I34+J34+K34+L34+M34+N34+O34+P34+Q34+R34+S34+T34+U34+V34</f>
        <v>8000</v>
      </c>
      <c r="X34" s="75" t="n">
        <f aca="false">W34*9+W34*1.031*3+F34</f>
        <v>102271</v>
      </c>
      <c r="Y34" s="25"/>
      <c r="Z34" s="25"/>
    </row>
    <row r="35" customFormat="false" ht="38.25" hidden="false" customHeight="true" outlineLevel="0" collapsed="false">
      <c r="A35" s="76" t="n">
        <v>15</v>
      </c>
      <c r="B35" s="77" t="s">
        <v>60</v>
      </c>
      <c r="C35" s="78" t="n">
        <v>3231</v>
      </c>
      <c r="D35" s="77"/>
      <c r="E35" s="79" t="n">
        <v>1</v>
      </c>
      <c r="F35" s="66" t="n">
        <v>4633</v>
      </c>
      <c r="G35" s="67" t="n">
        <v>6</v>
      </c>
      <c r="H35" s="128" t="n">
        <f aca="false">F35*E35</f>
        <v>4633</v>
      </c>
      <c r="I35" s="86"/>
      <c r="J35" s="72" t="n">
        <f aca="false">419.5*1.1044</f>
        <v>463.3</v>
      </c>
      <c r="K35" s="72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73" t="n">
        <f aca="false">8000*E35-H35-I35-J35-K35-L35-M35-N35-O35-P35-Q35-U35</f>
        <v>2903.7</v>
      </c>
      <c r="W35" s="74" t="n">
        <f aca="false">H35+I35+J35+K35+L35+M35+N35+O35+P35+Q35+R35+S35+T35+U35+V35</f>
        <v>8000</v>
      </c>
      <c r="X35" s="75" t="n">
        <f aca="false">W35*9+W35*1.031*3+F35</f>
        <v>101377</v>
      </c>
      <c r="Z35" s="25"/>
      <c r="AF35" s="25"/>
    </row>
    <row r="36" customFormat="false" ht="20.25" hidden="true" customHeight="true" outlineLevel="0" collapsed="false">
      <c r="A36" s="76" t="n">
        <v>8</v>
      </c>
      <c r="B36" s="77" t="s">
        <v>61</v>
      </c>
      <c r="C36" s="78"/>
      <c r="D36" s="77"/>
      <c r="E36" s="79"/>
      <c r="F36" s="66"/>
      <c r="G36" s="67" t="n">
        <v>9</v>
      </c>
      <c r="H36" s="86" t="n">
        <f aca="false">F36*E36</f>
        <v>0</v>
      </c>
      <c r="I36" s="86"/>
      <c r="J36" s="72"/>
      <c r="K36" s="72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73" t="n">
        <f aca="false">6500*E36-H36-I36-J36-K36-L36-M36-N36-O36-P36-Q36-U36</f>
        <v>0</v>
      </c>
      <c r="W36" s="74" t="n">
        <f aca="false">H36+I36+J36+K36+L36+M36+N36+O36+P36+Q36+R36+S36+T36+U36+V36</f>
        <v>0</v>
      </c>
      <c r="X36" s="75" t="n">
        <f aca="false">W36*9+W36*1.031*3+F36</f>
        <v>0</v>
      </c>
      <c r="Z36" s="25"/>
    </row>
    <row r="37" customFormat="false" ht="52.5" hidden="false" customHeight="true" outlineLevel="0" collapsed="false">
      <c r="A37" s="76" t="n">
        <v>16</v>
      </c>
      <c r="B37" s="77" t="s">
        <v>62</v>
      </c>
      <c r="C37" s="78" t="n">
        <v>1210.1</v>
      </c>
      <c r="D37" s="77"/>
      <c r="E37" s="79" t="n">
        <v>1</v>
      </c>
      <c r="F37" s="66" t="n">
        <f aca="false">F18*85%</f>
        <v>8147</v>
      </c>
      <c r="G37" s="81" t="s">
        <v>63</v>
      </c>
      <c r="H37" s="86" t="n">
        <f aca="false">F37*E37</f>
        <v>8147</v>
      </c>
      <c r="I37" s="86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 t="n">
        <f aca="false">H37*15%</f>
        <v>1222.05</v>
      </c>
      <c r="V37" s="73"/>
      <c r="W37" s="74" t="n">
        <f aca="false">H37+I37+J37+K37+L37+M37+N37+O37+P37+Q37+R37+S37+T37+U37+V37</f>
        <v>9369.05</v>
      </c>
      <c r="X37" s="75" t="n">
        <f aca="false">W37*9+W37*1.031*3+F37</f>
        <v>121446.92</v>
      </c>
    </row>
    <row r="38" customFormat="false" ht="24.75" hidden="false" customHeight="true" outlineLevel="0" collapsed="false">
      <c r="A38" s="76" t="n">
        <v>17</v>
      </c>
      <c r="B38" s="129" t="s">
        <v>64</v>
      </c>
      <c r="C38" s="78" t="n">
        <v>4115</v>
      </c>
      <c r="D38" s="77"/>
      <c r="E38" s="79" t="n">
        <v>1</v>
      </c>
      <c r="F38" s="66" t="n">
        <v>4345</v>
      </c>
      <c r="G38" s="67" t="n">
        <v>5</v>
      </c>
      <c r="H38" s="86" t="n">
        <f aca="false">F38*E38</f>
        <v>4345</v>
      </c>
      <c r="I38" s="86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73" t="n">
        <f aca="false">8000*E38-H38-I38-J38-K38-L38-M38-N38-O38-P38-Q38-U38</f>
        <v>3655</v>
      </c>
      <c r="W38" s="74" t="n">
        <f aca="false">H38+I38+J38+K38+L38+M38+N38+O38+P38+Q38+R38+S38+T38+U38+V38</f>
        <v>8000</v>
      </c>
      <c r="X38" s="75" t="n">
        <f aca="false">W38*9+W38*1.031*3+F38</f>
        <v>101089</v>
      </c>
      <c r="Y38" s="25"/>
    </row>
    <row r="39" customFormat="false" ht="17.25" hidden="true" customHeight="true" outlineLevel="0" collapsed="false">
      <c r="A39" s="76" t="n">
        <v>10</v>
      </c>
      <c r="B39" s="77" t="s">
        <v>65</v>
      </c>
      <c r="C39" s="78"/>
      <c r="D39" s="77"/>
      <c r="E39" s="85"/>
      <c r="F39" s="66"/>
      <c r="G39" s="67"/>
      <c r="H39" s="86" t="n">
        <f aca="false">F39*E39</f>
        <v>0</v>
      </c>
      <c r="I39" s="86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73" t="n">
        <f aca="false">8000*E39-H39-I39-J39-K39-L39-M39-N39-O39-P39-Q39-U39</f>
        <v>0</v>
      </c>
      <c r="W39" s="74" t="n">
        <f aca="false">H39+I39+J39+K39+L39+M39+N39+O39+P39+Q39+R39+S39+T39+U39+V39</f>
        <v>0</v>
      </c>
      <c r="X39" s="75" t="n">
        <f aca="false">W39*9+W39*1.031*3+F39</f>
        <v>0</v>
      </c>
    </row>
    <row r="40" customFormat="false" ht="58.5" hidden="false" customHeight="true" outlineLevel="0" collapsed="false">
      <c r="A40" s="76" t="n">
        <v>18</v>
      </c>
      <c r="B40" s="77" t="s">
        <v>66</v>
      </c>
      <c r="C40" s="78" t="n">
        <v>7129</v>
      </c>
      <c r="D40" s="77"/>
      <c r="E40" s="79" t="n">
        <v>1</v>
      </c>
      <c r="F40" s="66" t="n">
        <v>4058</v>
      </c>
      <c r="G40" s="67" t="n">
        <v>4</v>
      </c>
      <c r="H40" s="86" t="n">
        <f aca="false">F40*E40</f>
        <v>4058</v>
      </c>
      <c r="I40" s="86"/>
      <c r="J40" s="85"/>
      <c r="K40" s="85"/>
      <c r="L40" s="85"/>
      <c r="M40" s="130"/>
      <c r="N40" s="131"/>
      <c r="O40" s="130"/>
      <c r="P40" s="130"/>
      <c r="Q40" s="130"/>
      <c r="R40" s="130"/>
      <c r="S40" s="130"/>
      <c r="T40" s="130"/>
      <c r="U40" s="130"/>
      <c r="V40" s="73" t="n">
        <f aca="false">8000*E40-H40-I40-J40-K40-L40-M40-N40-O40-P40-Q40-U40</f>
        <v>3942</v>
      </c>
      <c r="W40" s="74" t="n">
        <f aca="false">H40+I40+J40+K40+L40+M40+N40+O40+P40+Q40+R40+S40+T40+U40+V40</f>
        <v>8000</v>
      </c>
      <c r="X40" s="75" t="n">
        <f aca="false">W40*9+W40*1.031*3+F40</f>
        <v>100802</v>
      </c>
      <c r="AA40" s="25"/>
    </row>
    <row r="41" customFormat="false" ht="19.5" hidden="false" customHeight="true" outlineLevel="0" collapsed="false">
      <c r="A41" s="76" t="n">
        <v>19</v>
      </c>
      <c r="B41" s="77" t="s">
        <v>67</v>
      </c>
      <c r="C41" s="78" t="n">
        <v>9162</v>
      </c>
      <c r="D41" s="77"/>
      <c r="E41" s="79" t="n">
        <v>1</v>
      </c>
      <c r="F41" s="66" t="n">
        <v>3195</v>
      </c>
      <c r="G41" s="67" t="n">
        <v>1</v>
      </c>
      <c r="H41" s="86" t="n">
        <f aca="false">F41*E41</f>
        <v>3195</v>
      </c>
      <c r="I41" s="86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73" t="n">
        <f aca="false">8000*E41-H41-I41-J41-K41-L41-M41-N41-O41-P41-Q41-U41</f>
        <v>4805</v>
      </c>
      <c r="W41" s="74" t="n">
        <f aca="false">H41+I41+J41+K41+L41+M41+N41+O41+P41+Q41+R41+S41+T41+U41+V41</f>
        <v>8000</v>
      </c>
      <c r="X41" s="75" t="n">
        <f aca="false">W41*9+W41*1.031*3+F41</f>
        <v>99939</v>
      </c>
      <c r="Y41" s="25"/>
      <c r="AF41" s="25"/>
    </row>
    <row r="42" customFormat="false" ht="19.5" hidden="false" customHeight="true" outlineLevel="0" collapsed="false">
      <c r="A42" s="76" t="n">
        <v>20</v>
      </c>
      <c r="B42" s="77" t="s">
        <v>68</v>
      </c>
      <c r="C42" s="78" t="n">
        <v>9152</v>
      </c>
      <c r="D42" s="77"/>
      <c r="E42" s="85" t="n">
        <v>2.75</v>
      </c>
      <c r="F42" s="66" t="n">
        <v>3483</v>
      </c>
      <c r="G42" s="67" t="n">
        <v>2</v>
      </c>
      <c r="H42" s="86" t="n">
        <f aca="false">F42*E42</f>
        <v>9578.25</v>
      </c>
      <c r="I42" s="86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132" t="n">
        <f aca="false">F42*40%*E42</f>
        <v>3831.3</v>
      </c>
      <c r="U42" s="85"/>
      <c r="V42" s="73" t="n">
        <f aca="false">8000*E42-H42-I42-J42-K42-L42-M42-N42-O42-P42-Q42-U42</f>
        <v>12421.75</v>
      </c>
      <c r="W42" s="74" t="n">
        <f aca="false">H42+I42+J42+K42+L42+M42+N42+O42+P42+Q42+R42+S42+T42+U42+V42</f>
        <v>25831.3</v>
      </c>
      <c r="X42" s="75" t="n">
        <f aca="false">W42*9+W42*1.031*3+F42</f>
        <v>315860.91</v>
      </c>
    </row>
    <row r="43" customFormat="false" ht="30" hidden="false" customHeight="true" outlineLevel="0" collapsed="false">
      <c r="A43" s="76" t="n">
        <v>21</v>
      </c>
      <c r="B43" s="133" t="s">
        <v>69</v>
      </c>
      <c r="C43" s="78" t="n">
        <v>9132</v>
      </c>
      <c r="D43" s="77"/>
      <c r="E43" s="79" t="n">
        <v>6</v>
      </c>
      <c r="F43" s="66" t="n">
        <v>3483</v>
      </c>
      <c r="G43" s="67" t="n">
        <v>2</v>
      </c>
      <c r="H43" s="86" t="n">
        <f aca="false">F43*E43</f>
        <v>20898</v>
      </c>
      <c r="I43" s="86"/>
      <c r="J43" s="85"/>
      <c r="K43" s="85"/>
      <c r="L43" s="85"/>
      <c r="M43" s="85"/>
      <c r="N43" s="85"/>
      <c r="O43" s="85"/>
      <c r="P43" s="85"/>
      <c r="Q43" s="85"/>
      <c r="R43" s="85"/>
      <c r="S43" s="85" t="n">
        <f aca="false">F43*4*10%</f>
        <v>1393.2</v>
      </c>
      <c r="T43" s="84"/>
      <c r="U43" s="85"/>
      <c r="V43" s="73" t="n">
        <f aca="false">8000*E43-H43-I43-J43-K43-L43-M43-N43-O43-P43-Q43-U43</f>
        <v>27102</v>
      </c>
      <c r="W43" s="74" t="n">
        <f aca="false">H43+I43+J43+K43+L43+M43+N43+O43+P43+Q43+R43+S43+T43+U43+V43</f>
        <v>49393.2</v>
      </c>
      <c r="X43" s="75" t="n">
        <f aca="false">W43*9+W43*1.031*3+F43</f>
        <v>600794.97</v>
      </c>
      <c r="Y43" s="25"/>
    </row>
    <row r="44" customFormat="false" ht="14.25" hidden="false" customHeight="true" outlineLevel="0" collapsed="false">
      <c r="A44" s="76" t="n">
        <v>22</v>
      </c>
      <c r="B44" s="77" t="s">
        <v>70</v>
      </c>
      <c r="C44" s="78" t="n">
        <v>3570</v>
      </c>
      <c r="D44" s="77"/>
      <c r="E44" s="79" t="n">
        <v>1</v>
      </c>
      <c r="F44" s="66" t="n">
        <v>4633</v>
      </c>
      <c r="G44" s="67" t="n">
        <v>6</v>
      </c>
      <c r="H44" s="86" t="n">
        <f aca="false">F44*E44</f>
        <v>4633</v>
      </c>
      <c r="I44" s="86"/>
      <c r="J44" s="85"/>
      <c r="K44" s="85"/>
      <c r="L44" s="85"/>
      <c r="M44" s="85"/>
      <c r="N44" s="85"/>
      <c r="O44" s="85"/>
      <c r="P44" s="85"/>
      <c r="Q44" s="85"/>
      <c r="R44" s="85" t="n">
        <f aca="false">F44*E44*12%</f>
        <v>555.96</v>
      </c>
      <c r="S44" s="85"/>
      <c r="T44" s="84"/>
      <c r="U44" s="85" t="n">
        <f aca="false">F44*E44*15%</f>
        <v>694.95</v>
      </c>
      <c r="V44" s="73" t="n">
        <f aca="false">8000*E44-H44-I44-J44-K44-L44-M44-N44-O44-P44-Q44-U44</f>
        <v>2672.05</v>
      </c>
      <c r="W44" s="74" t="n">
        <f aca="false">H44+I44+J44+K44+L44+M44+N44+O44+P44+Q44+R44+S44+T44+U44+V44</f>
        <v>8555.96</v>
      </c>
      <c r="X44" s="75" t="n">
        <f aca="false">W44*9+W44*1.031*3+F44</f>
        <v>108100.22</v>
      </c>
    </row>
    <row r="45" customFormat="false" ht="14.25" hidden="true" customHeight="true" outlineLevel="0" collapsed="false">
      <c r="A45" s="90" t="n">
        <v>22</v>
      </c>
      <c r="B45" s="77"/>
      <c r="C45" s="78"/>
      <c r="D45" s="77"/>
      <c r="E45" s="79"/>
      <c r="F45" s="66"/>
      <c r="G45" s="67"/>
      <c r="H45" s="86"/>
      <c r="I45" s="86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4"/>
      <c r="U45" s="85" t="n">
        <f aca="false">F45*E45*15%</f>
        <v>0</v>
      </c>
      <c r="V45" s="73" t="n">
        <f aca="false">8000*E45-H45-I45-J45-K45-L45-M45-N45-O45-P45-Q45-U45</f>
        <v>0</v>
      </c>
      <c r="W45" s="75"/>
      <c r="X45" s="75"/>
    </row>
    <row r="46" customFormat="false" ht="17.25" hidden="false" customHeight="true" outlineLevel="0" collapsed="false">
      <c r="A46" s="76" t="n">
        <v>23</v>
      </c>
      <c r="B46" s="77" t="s">
        <v>71</v>
      </c>
      <c r="C46" s="78" t="n">
        <v>5122</v>
      </c>
      <c r="D46" s="77"/>
      <c r="E46" s="79" t="n">
        <v>2</v>
      </c>
      <c r="F46" s="66" t="n">
        <v>4345</v>
      </c>
      <c r="G46" s="67" t="n">
        <v>5</v>
      </c>
      <c r="H46" s="86" t="n">
        <f aca="false">F46*E46</f>
        <v>8690</v>
      </c>
      <c r="I46" s="86"/>
      <c r="J46" s="85"/>
      <c r="K46" s="85"/>
      <c r="L46" s="85"/>
      <c r="M46" s="84"/>
      <c r="N46" s="85"/>
      <c r="O46" s="85"/>
      <c r="P46" s="85"/>
      <c r="Q46" s="85"/>
      <c r="R46" s="85" t="n">
        <f aca="false">F46*E46*12%</f>
        <v>1042.8</v>
      </c>
      <c r="S46" s="85"/>
      <c r="T46" s="84"/>
      <c r="U46" s="85" t="n">
        <f aca="false">F46*E46*15%</f>
        <v>1303.5</v>
      </c>
      <c r="V46" s="73" t="n">
        <f aca="false">8000*E46-H46-I46-J46-K46-L46-M46-N46-O46-P46-Q46-U46</f>
        <v>6006.5</v>
      </c>
      <c r="W46" s="74" t="n">
        <f aca="false">H46+I46+J46+K46+L46+M46+N46+O46+P46+Q46+R46+S46+T46+U46+V46</f>
        <v>17042.8</v>
      </c>
      <c r="X46" s="75" t="n">
        <f aca="false">W46*9+W46*1.031*3+F46</f>
        <v>210443.58</v>
      </c>
    </row>
    <row r="47" customFormat="false" ht="22.5" hidden="false" customHeight="true" outlineLevel="0" collapsed="false">
      <c r="A47" s="76" t="n">
        <v>24</v>
      </c>
      <c r="B47" s="77" t="s">
        <v>72</v>
      </c>
      <c r="C47" s="78" t="n">
        <v>9132</v>
      </c>
      <c r="D47" s="77"/>
      <c r="E47" s="79" t="n">
        <v>1</v>
      </c>
      <c r="F47" s="66" t="n">
        <v>3195</v>
      </c>
      <c r="G47" s="67" t="n">
        <v>1</v>
      </c>
      <c r="H47" s="86" t="n">
        <f aca="false">F47*E47</f>
        <v>3195</v>
      </c>
      <c r="I47" s="86"/>
      <c r="J47" s="85"/>
      <c r="K47" s="85"/>
      <c r="L47" s="85"/>
      <c r="M47" s="85"/>
      <c r="N47" s="85"/>
      <c r="O47" s="85"/>
      <c r="P47" s="85"/>
      <c r="Q47" s="85"/>
      <c r="R47" s="85" t="n">
        <f aca="false">F47*12%</f>
        <v>383.4</v>
      </c>
      <c r="S47" s="85"/>
      <c r="T47" s="84"/>
      <c r="U47" s="85" t="n">
        <f aca="false">F47*15%</f>
        <v>479.25</v>
      </c>
      <c r="V47" s="73" t="n">
        <f aca="false">8000*E47-H47-I47-J47-K47-L47-M47-N47-O47-P47-Q47-U47</f>
        <v>4325.75</v>
      </c>
      <c r="W47" s="74" t="n">
        <f aca="false">H47+I47+J47+K47+L47+M47+N47+O47+P47+Q47+R47+S47+T47+U47+V47</f>
        <v>8383.4</v>
      </c>
      <c r="X47" s="75" t="n">
        <f aca="false">W47*9+W47*1.031*3+F47</f>
        <v>104575.46</v>
      </c>
    </row>
    <row r="48" customFormat="false" ht="21" hidden="false" customHeight="true" outlineLevel="0" collapsed="false">
      <c r="A48" s="107" t="n">
        <v>25</v>
      </c>
      <c r="B48" s="134" t="s">
        <v>73</v>
      </c>
      <c r="C48" s="135" t="n">
        <v>4131</v>
      </c>
      <c r="D48" s="134"/>
      <c r="E48" s="136" t="n">
        <v>1</v>
      </c>
      <c r="F48" s="137" t="n">
        <v>3483</v>
      </c>
      <c r="G48" s="138" t="n">
        <v>2</v>
      </c>
      <c r="H48" s="139" t="n">
        <f aca="false">F48*E48</f>
        <v>3483</v>
      </c>
      <c r="I48" s="139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40"/>
      <c r="U48" s="110"/>
      <c r="V48" s="73" t="n">
        <f aca="false">8000*E48-H48-I48-J48-K48-L48-M48-N48-O48-P48-Q48-U48</f>
        <v>4517</v>
      </c>
      <c r="W48" s="141" t="n">
        <f aca="false">H48+I48+J48+K48+L48+M48+N48+O48+P48+Q48+R48+S48+T48+U48+V48</f>
        <v>8000</v>
      </c>
      <c r="X48" s="142" t="n">
        <f aca="false">W48*9+W48*1.031*3+F48</f>
        <v>100227</v>
      </c>
      <c r="Z48" s="11"/>
    </row>
    <row r="49" customFormat="false" ht="30" hidden="false" customHeight="true" outlineLevel="0" collapsed="false">
      <c r="A49" s="118"/>
      <c r="B49" s="143" t="s">
        <v>74</v>
      </c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4"/>
      <c r="Z49" s="11"/>
      <c r="AE49" s="11"/>
      <c r="AF49" s="11"/>
      <c r="AG49" s="11"/>
      <c r="AH49" s="11"/>
      <c r="AI49" s="11"/>
      <c r="AJ49" s="11"/>
    </row>
    <row r="50" customFormat="false" ht="19.5" hidden="false" customHeight="true" outlineLevel="0" collapsed="false">
      <c r="A50" s="62" t="n">
        <v>26</v>
      </c>
      <c r="B50" s="145" t="s">
        <v>75</v>
      </c>
      <c r="C50" s="146" t="s">
        <v>76</v>
      </c>
      <c r="D50" s="145"/>
      <c r="E50" s="146" t="n">
        <v>1</v>
      </c>
      <c r="F50" s="125" t="n">
        <v>5527</v>
      </c>
      <c r="G50" s="126" t="n">
        <v>9</v>
      </c>
      <c r="H50" s="86" t="n">
        <f aca="false">F50*E50</f>
        <v>5527</v>
      </c>
      <c r="I50" s="86" t="n">
        <f aca="false">H50*10%</f>
        <v>552.7</v>
      </c>
      <c r="J50" s="71" t="n">
        <f aca="false">(H50+I50+L50+M50)*30%</f>
        <v>1989.72</v>
      </c>
      <c r="K50" s="127" t="n">
        <f aca="false">(H50+I50+M50+L50)*10%</f>
        <v>663.24</v>
      </c>
      <c r="L50" s="127"/>
      <c r="M50" s="127" t="n">
        <f aca="false">F50*10%</f>
        <v>552.7</v>
      </c>
      <c r="N50" s="127"/>
      <c r="O50" s="127"/>
      <c r="P50" s="127"/>
      <c r="Q50" s="127"/>
      <c r="R50" s="127"/>
      <c r="S50" s="127"/>
      <c r="T50" s="127"/>
      <c r="U50" s="71"/>
      <c r="V50" s="73"/>
      <c r="W50" s="74" t="n">
        <f aca="false">H50+I50+J50+K50+L50+M50+N50+O50+P50+Q50+R50+S50+T50+U50+V50</f>
        <v>9285.36</v>
      </c>
      <c r="X50" s="75" t="n">
        <f aca="false">W50*9+W50*1.031*3+H50+H50*10%</f>
        <v>118367.56</v>
      </c>
      <c r="Y50" s="147"/>
      <c r="Z50" s="147"/>
      <c r="AA50" s="147"/>
      <c r="AE50" s="11"/>
      <c r="AF50" s="11"/>
      <c r="AG50" s="11"/>
      <c r="AH50" s="11"/>
      <c r="AI50" s="11"/>
      <c r="AJ50" s="11"/>
    </row>
    <row r="51" customFormat="false" ht="36.75" hidden="false" customHeight="true" outlineLevel="0" collapsed="false">
      <c r="A51" s="76" t="n">
        <v>27</v>
      </c>
      <c r="B51" s="148" t="s">
        <v>77</v>
      </c>
      <c r="C51" s="149" t="n">
        <v>3475</v>
      </c>
      <c r="D51" s="148"/>
      <c r="E51" s="150" t="n">
        <v>0.5</v>
      </c>
      <c r="F51" s="125" t="n">
        <v>5527</v>
      </c>
      <c r="G51" s="126" t="n">
        <v>9</v>
      </c>
      <c r="H51" s="128" t="n">
        <f aca="false">F51*E51</f>
        <v>2763.5</v>
      </c>
      <c r="I51" s="128" t="n">
        <f aca="false">H51*10%</f>
        <v>276.35</v>
      </c>
      <c r="J51" s="71" t="n">
        <f aca="false">(H51+I51+M51+L51)*10%</f>
        <v>317.8</v>
      </c>
      <c r="K51" s="84" t="n">
        <f aca="false">(H51+I51+M51+L51)*10%</f>
        <v>317.8</v>
      </c>
      <c r="L51" s="84"/>
      <c r="M51" s="84" t="n">
        <f aca="false">F51*0.125*20%</f>
        <v>138.18</v>
      </c>
      <c r="N51" s="84"/>
      <c r="O51" s="84"/>
      <c r="P51" s="84"/>
      <c r="Q51" s="84"/>
      <c r="R51" s="84"/>
      <c r="S51" s="84"/>
      <c r="T51" s="84"/>
      <c r="U51" s="71"/>
      <c r="V51" s="73"/>
      <c r="W51" s="74" t="n">
        <f aca="false">H51+I51+J51+K51+L51+M51+N51+O51+P51+Q51+R51+S51+T51+U51+V51</f>
        <v>3813.63</v>
      </c>
      <c r="X51" s="75" t="n">
        <f aca="false">W51*9+W51*1.031*3+H51+H51*10%</f>
        <v>49158.08</v>
      </c>
      <c r="Y51" s="147"/>
      <c r="Z51" s="147"/>
      <c r="AA51" s="147"/>
      <c r="AC51" s="21"/>
      <c r="AD51" s="21"/>
      <c r="AE51" s="151"/>
      <c r="AF51" s="151"/>
      <c r="AG51" s="11"/>
      <c r="AH51" s="11"/>
      <c r="AI51" s="11"/>
      <c r="AJ51" s="11"/>
    </row>
    <row r="52" customFormat="false" ht="22.5" hidden="false" customHeight="true" outlineLevel="0" collapsed="false">
      <c r="A52" s="76" t="n">
        <v>28</v>
      </c>
      <c r="B52" s="152" t="s">
        <v>78</v>
      </c>
      <c r="C52" s="150" t="s">
        <v>79</v>
      </c>
      <c r="D52" s="152"/>
      <c r="E52" s="150" t="n">
        <v>0.5</v>
      </c>
      <c r="F52" s="153" t="n">
        <v>7732</v>
      </c>
      <c r="G52" s="126" t="n">
        <v>14</v>
      </c>
      <c r="H52" s="86" t="n">
        <f aca="false">F52*E52</f>
        <v>3866</v>
      </c>
      <c r="I52" s="86" t="n">
        <f aca="false">H52*10%</f>
        <v>386.6</v>
      </c>
      <c r="J52" s="71" t="n">
        <f aca="false">(H52+I52+M52+L52)*30%</f>
        <v>1449.75</v>
      </c>
      <c r="K52" s="84" t="n">
        <f aca="false">(H52+I52+M52+L52)*10%</f>
        <v>483.25</v>
      </c>
      <c r="L52" s="84" t="n">
        <f aca="false">H52*10%</f>
        <v>386.6</v>
      </c>
      <c r="M52" s="84" t="n">
        <f aca="false">175.03*1.1044</f>
        <v>193.3</v>
      </c>
      <c r="N52" s="84"/>
      <c r="O52" s="84"/>
      <c r="P52" s="84"/>
      <c r="Q52" s="84"/>
      <c r="R52" s="84"/>
      <c r="S52" s="84"/>
      <c r="T52" s="84"/>
      <c r="U52" s="71"/>
      <c r="V52" s="73"/>
      <c r="W52" s="74" t="n">
        <f aca="false">H52+I52+J52+K52+L52+M52+N52+O52+P52+Q52+R52+S52+T52+U52+V52</f>
        <v>6765.5</v>
      </c>
      <c r="X52" s="75" t="n">
        <f aca="false">W52*9+W52*1.031*3+H52+H52*10%</f>
        <v>86067.79</v>
      </c>
      <c r="Y52" s="147"/>
      <c r="Z52" s="147"/>
      <c r="AA52" s="147"/>
      <c r="AC52" s="21"/>
      <c r="AD52" s="21"/>
      <c r="AE52" s="21"/>
      <c r="AF52" s="154"/>
    </row>
    <row r="53" customFormat="false" ht="22.5" hidden="false" customHeight="true" outlineLevel="0" collapsed="false">
      <c r="A53" s="76" t="n">
        <v>29</v>
      </c>
      <c r="B53" s="152" t="s">
        <v>80</v>
      </c>
      <c r="C53" s="150" t="s">
        <v>48</v>
      </c>
      <c r="D53" s="152"/>
      <c r="E53" s="150" t="n">
        <v>0.25</v>
      </c>
      <c r="F53" s="125" t="n">
        <v>5815</v>
      </c>
      <c r="G53" s="126" t="n">
        <v>10</v>
      </c>
      <c r="H53" s="86" t="n">
        <f aca="false">F53*E53</f>
        <v>1453.75</v>
      </c>
      <c r="I53" s="86" t="n">
        <f aca="false">H53*10%</f>
        <v>145.38</v>
      </c>
      <c r="J53" s="71" t="n">
        <f aca="false">(H53+I53+M53+L53)*10%</f>
        <v>174.45</v>
      </c>
      <c r="K53" s="155" t="n">
        <f aca="false">(H53+I53+M53)*10%</f>
        <v>174.45</v>
      </c>
      <c r="L53" s="84"/>
      <c r="M53" s="84" t="n">
        <f aca="false">131.63*1.1044</f>
        <v>145.37</v>
      </c>
      <c r="N53" s="84"/>
      <c r="O53" s="84"/>
      <c r="P53" s="84"/>
      <c r="Q53" s="84"/>
      <c r="R53" s="84"/>
      <c r="S53" s="84"/>
      <c r="T53" s="84"/>
      <c r="U53" s="71"/>
      <c r="V53" s="73"/>
      <c r="W53" s="74" t="n">
        <f aca="false">H53+I53+J53+K53+L53+M53+N53+O53+P53+Q53+R53+S53+T53+U53+V53</f>
        <v>2093.4</v>
      </c>
      <c r="X53" s="75" t="n">
        <f aca="false">W53*9+W53*1.031*3+H53+H53*10%</f>
        <v>26914.61</v>
      </c>
      <c r="Y53" s="147"/>
      <c r="Z53" s="147"/>
      <c r="AA53" s="147"/>
      <c r="AC53" s="21"/>
      <c r="AD53" s="21"/>
      <c r="AE53" s="21"/>
      <c r="AF53" s="154"/>
    </row>
    <row r="54" customFormat="false" ht="19.5" hidden="false" customHeight="true" outlineLevel="0" collapsed="false">
      <c r="A54" s="76" t="n">
        <v>30</v>
      </c>
      <c r="B54" s="152" t="s">
        <v>80</v>
      </c>
      <c r="C54" s="150" t="s">
        <v>48</v>
      </c>
      <c r="D54" s="152"/>
      <c r="E54" s="150" t="n">
        <v>0.25</v>
      </c>
      <c r="F54" s="125" t="n">
        <v>6294</v>
      </c>
      <c r="G54" s="126" t="n">
        <v>11</v>
      </c>
      <c r="H54" s="68" t="n">
        <f aca="false">F54*E54</f>
        <v>1573.5</v>
      </c>
      <c r="I54" s="68" t="n">
        <f aca="false">H54*10%</f>
        <v>157.35</v>
      </c>
      <c r="J54" s="71" t="n">
        <f aca="false">(H54+I54+M54+L54)*10%</f>
        <v>173.09</v>
      </c>
      <c r="K54" s="155" t="n">
        <f aca="false">(H54+I54+M54)*10%</f>
        <v>173.09</v>
      </c>
      <c r="L54" s="84"/>
      <c r="M54" s="84"/>
      <c r="N54" s="155"/>
      <c r="O54" s="155"/>
      <c r="P54" s="155"/>
      <c r="Q54" s="155"/>
      <c r="R54" s="155"/>
      <c r="S54" s="155"/>
      <c r="T54" s="155"/>
      <c r="U54" s="156"/>
      <c r="V54" s="73"/>
      <c r="W54" s="157" t="n">
        <f aca="false">H54+I54+J54+K54+L54+M54+N54+O54+P54+Q54+R54+S54+T54+U54+V54</f>
        <v>2077.03</v>
      </c>
      <c r="X54" s="75" t="n">
        <f aca="false">W54*9+W54*1.031*3+H54+H54*10%</f>
        <v>26848.37</v>
      </c>
      <c r="Y54" s="147"/>
      <c r="Z54" s="147"/>
      <c r="AA54" s="147"/>
      <c r="AC54" s="21"/>
      <c r="AD54" s="21"/>
      <c r="AE54" s="21"/>
      <c r="AF54" s="21"/>
    </row>
    <row r="55" customFormat="false" ht="18.75" hidden="false" customHeight="true" outlineLevel="0" collapsed="false">
      <c r="A55" s="76" t="n">
        <v>31</v>
      </c>
      <c r="B55" s="152" t="s">
        <v>81</v>
      </c>
      <c r="C55" s="150" t="n">
        <v>2340</v>
      </c>
      <c r="D55" s="152"/>
      <c r="E55" s="150" t="n">
        <v>1</v>
      </c>
      <c r="F55" s="125" t="n">
        <v>7253</v>
      </c>
      <c r="G55" s="126" t="n">
        <v>13</v>
      </c>
      <c r="H55" s="86" t="n">
        <f aca="false">F55*E55</f>
        <v>7253</v>
      </c>
      <c r="I55" s="86" t="n">
        <f aca="false">H55*10%</f>
        <v>725.3</v>
      </c>
      <c r="J55" s="71" t="n">
        <f aca="false">(H55+I55+L55+M55)*30%</f>
        <v>2828.67</v>
      </c>
      <c r="K55" s="84" t="n">
        <f aca="false">(H55+I55+M55+L55)*10%</f>
        <v>942.89</v>
      </c>
      <c r="L55" s="84"/>
      <c r="M55" s="84" t="n">
        <f aca="false">F55*20%</f>
        <v>1450.6</v>
      </c>
      <c r="N55" s="84"/>
      <c r="O55" s="84"/>
      <c r="P55" s="84"/>
      <c r="Q55" s="84"/>
      <c r="R55" s="84"/>
      <c r="S55" s="84"/>
      <c r="T55" s="84"/>
      <c r="U55" s="71"/>
      <c r="V55" s="73"/>
      <c r="W55" s="74" t="n">
        <f aca="false">H55+I55+J55+K55+L55+M55+N55+O55+P55+Q55+R55+S55+T55+U55+V55</f>
        <v>13200.46</v>
      </c>
      <c r="X55" s="75" t="n">
        <f aca="false">W55*9+W55*1.031*3+H55+H55*10%</f>
        <v>167611.46</v>
      </c>
      <c r="Y55" s="147"/>
      <c r="Z55" s="147"/>
      <c r="AA55" s="147"/>
      <c r="AC55" s="21"/>
      <c r="AD55" s="21"/>
      <c r="AE55" s="21"/>
      <c r="AF55" s="21"/>
    </row>
    <row r="56" customFormat="false" ht="33" hidden="false" customHeight="true" outlineLevel="0" collapsed="false">
      <c r="A56" s="76" t="n">
        <v>32</v>
      </c>
      <c r="B56" s="133" t="s">
        <v>82</v>
      </c>
      <c r="C56" s="39" t="n">
        <v>3231</v>
      </c>
      <c r="D56" s="133"/>
      <c r="E56" s="150" t="n">
        <v>1</v>
      </c>
      <c r="F56" s="125" t="n">
        <v>4633</v>
      </c>
      <c r="G56" s="126" t="n">
        <v>6</v>
      </c>
      <c r="H56" s="128" t="n">
        <f aca="false">F56*E56</f>
        <v>4633</v>
      </c>
      <c r="I56" s="86"/>
      <c r="J56" s="71" t="n">
        <f aca="false">(H56+I56+L56+M56)*20%</f>
        <v>1019.26</v>
      </c>
      <c r="K56" s="84"/>
      <c r="L56" s="84" t="n">
        <f aca="false">F56*10%</f>
        <v>463.3</v>
      </c>
      <c r="M56" s="84"/>
      <c r="N56" s="84"/>
      <c r="O56" s="84"/>
      <c r="P56" s="84"/>
      <c r="Q56" s="84"/>
      <c r="R56" s="84"/>
      <c r="S56" s="84"/>
      <c r="T56" s="84"/>
      <c r="U56" s="71"/>
      <c r="V56" s="73" t="n">
        <f aca="false">8000*E56-H56-I56-J56-K56-L56-M56-N56-O56-P56-Q56-U56</f>
        <v>1884.44</v>
      </c>
      <c r="W56" s="74" t="n">
        <f aca="false">H56+I56+J56+K56+L56+M56+N56+O56+P56+Q56+R56+S56+T56+U56+V56</f>
        <v>8000</v>
      </c>
      <c r="X56" s="75" t="n">
        <f aca="false">W56*9+W56*1.031*3+H56</f>
        <v>101377</v>
      </c>
      <c r="Y56" s="147"/>
      <c r="Z56" s="147"/>
      <c r="AA56" s="147"/>
      <c r="AC56" s="158"/>
      <c r="AD56" s="158"/>
      <c r="AE56" s="21"/>
      <c r="AF56" s="154"/>
    </row>
    <row r="57" customFormat="false" ht="33.75" hidden="false" customHeight="true" outlineLevel="0" collapsed="false">
      <c r="A57" s="76" t="n">
        <v>33</v>
      </c>
      <c r="B57" s="148" t="s">
        <v>83</v>
      </c>
      <c r="C57" s="149" t="n">
        <v>2332</v>
      </c>
      <c r="D57" s="148"/>
      <c r="E57" s="150" t="n">
        <v>1</v>
      </c>
      <c r="F57" s="125" t="n">
        <v>7732</v>
      </c>
      <c r="G57" s="126" t="n">
        <v>14</v>
      </c>
      <c r="H57" s="128" t="n">
        <f aca="false">F57*E57</f>
        <v>7732</v>
      </c>
      <c r="I57" s="128" t="n">
        <f aca="false">H57*10%</f>
        <v>773.2</v>
      </c>
      <c r="J57" s="71" t="n">
        <v>2310.33</v>
      </c>
      <c r="K57" s="84" t="n">
        <f aca="false">770.11*1.1044</f>
        <v>850.51</v>
      </c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73"/>
      <c r="W57" s="74" t="n">
        <f aca="false">H57+I57+J57+K57+L57+M57+N57+O57+P57+Q57+R57+S57+T57+U57+V57</f>
        <v>11666.04</v>
      </c>
      <c r="X57" s="75" t="n">
        <f aca="false">W57*9+W57*1.031*3+H57+H57*10%</f>
        <v>149582.62</v>
      </c>
      <c r="Y57" s="147"/>
      <c r="Z57" s="147"/>
      <c r="AA57" s="147"/>
      <c r="AC57" s="21"/>
      <c r="AD57" s="154"/>
      <c r="AE57" s="21"/>
      <c r="AF57" s="154"/>
    </row>
    <row r="58" customFormat="false" ht="30" hidden="false" customHeight="true" outlineLevel="0" collapsed="false">
      <c r="A58" s="76" t="n">
        <v>34</v>
      </c>
      <c r="B58" s="148" t="s">
        <v>84</v>
      </c>
      <c r="C58" s="149" t="n">
        <v>2332</v>
      </c>
      <c r="D58" s="148"/>
      <c r="E58" s="150" t="n">
        <v>1</v>
      </c>
      <c r="F58" s="125" t="n">
        <v>7253</v>
      </c>
      <c r="G58" s="159" t="s">
        <v>85</v>
      </c>
      <c r="H58" s="86" t="n">
        <f aca="false">F58*E58</f>
        <v>7253</v>
      </c>
      <c r="I58" s="86" t="n">
        <f aca="false">H58*10%</f>
        <v>725.3</v>
      </c>
      <c r="J58" s="71" t="n">
        <f aca="false">(H58+I58+L58+M58)*20%</f>
        <v>1885.78</v>
      </c>
      <c r="K58" s="84" t="n">
        <f aca="false">(H58+I58+M58)*10%</f>
        <v>942.89</v>
      </c>
      <c r="L58" s="84"/>
      <c r="M58" s="71" t="n">
        <f aca="false">H58*20%</f>
        <v>1450.6</v>
      </c>
      <c r="N58" s="84"/>
      <c r="O58" s="84"/>
      <c r="P58" s="84"/>
      <c r="Q58" s="84"/>
      <c r="R58" s="84"/>
      <c r="S58" s="84"/>
      <c r="T58" s="84"/>
      <c r="U58" s="84"/>
      <c r="V58" s="73"/>
      <c r="W58" s="74" t="n">
        <f aca="false">H58+I58+J58+K58+L58+M58+N58+O58+P58+Q58+R58+S58+T58+U58+V58</f>
        <v>12257.57</v>
      </c>
      <c r="X58" s="75" t="n">
        <f aca="false">W58*9+W58*1.031*3+H58+H58*10%</f>
        <v>156209.09</v>
      </c>
      <c r="Y58" s="147"/>
      <c r="Z58" s="147"/>
      <c r="AA58" s="147"/>
      <c r="AC58" s="21"/>
      <c r="AD58" s="154"/>
      <c r="AE58" s="21"/>
      <c r="AF58" s="21"/>
    </row>
    <row r="59" customFormat="false" ht="24" hidden="true" customHeight="true" outlineLevel="0" collapsed="false">
      <c r="A59" s="76" t="n">
        <v>32</v>
      </c>
      <c r="B59" s="160" t="s">
        <v>86</v>
      </c>
      <c r="C59" s="161"/>
      <c r="D59" s="160"/>
      <c r="E59" s="162"/>
      <c r="F59" s="163" t="n">
        <v>5660</v>
      </c>
      <c r="G59" s="164" t="s">
        <v>87</v>
      </c>
      <c r="H59" s="165" t="n">
        <f aca="false">F59*E59</f>
        <v>0</v>
      </c>
      <c r="I59" s="165" t="n">
        <f aca="false">H59*10%</f>
        <v>0</v>
      </c>
      <c r="J59" s="166" t="n">
        <f aca="false">(H59+I59+L59+M59)*20%</f>
        <v>0</v>
      </c>
      <c r="K59" s="167" t="n">
        <f aca="false">(H59+I59+M59+L59)*10%</f>
        <v>0</v>
      </c>
      <c r="L59" s="167"/>
      <c r="M59" s="166"/>
      <c r="N59" s="167"/>
      <c r="O59" s="167"/>
      <c r="P59" s="167"/>
      <c r="Q59" s="167"/>
      <c r="R59" s="167"/>
      <c r="S59" s="167"/>
      <c r="T59" s="167"/>
      <c r="U59" s="167"/>
      <c r="V59" s="96"/>
      <c r="W59" s="75" t="n">
        <f aca="false">H59+I59+J59+K59+L59+M59+N59+O59+P59+Q59+R59+S59+T59+U59+V59</f>
        <v>0</v>
      </c>
      <c r="X59" s="75" t="n">
        <f aca="false">W59*9+W59*1.031*3+H59+H59*10%</f>
        <v>0</v>
      </c>
      <c r="Y59" s="147"/>
      <c r="Z59" s="147"/>
      <c r="AA59" s="147"/>
      <c r="AC59" s="21"/>
      <c r="AD59" s="154"/>
      <c r="AE59" s="21"/>
      <c r="AF59" s="21"/>
    </row>
    <row r="60" customFormat="false" ht="30.75" hidden="false" customHeight="true" outlineLevel="0" collapsed="false">
      <c r="A60" s="76" t="n">
        <v>35</v>
      </c>
      <c r="B60" s="148" t="s">
        <v>88</v>
      </c>
      <c r="C60" s="149" t="n">
        <v>2332</v>
      </c>
      <c r="D60" s="148"/>
      <c r="E60" s="150" t="n">
        <v>9.5</v>
      </c>
      <c r="F60" s="125" t="n">
        <v>6294</v>
      </c>
      <c r="G60" s="159" t="s">
        <v>89</v>
      </c>
      <c r="H60" s="68" t="n">
        <f aca="false">F60*E60</f>
        <v>59793</v>
      </c>
      <c r="I60" s="68" t="n">
        <f aca="false">H60*10%</f>
        <v>5979.3</v>
      </c>
      <c r="J60" s="71" t="n">
        <f aca="false">11540.49*1.1044</f>
        <v>12745.32</v>
      </c>
      <c r="K60" s="84" t="n">
        <f aca="false">6354.4*1.1044</f>
        <v>7017.8</v>
      </c>
      <c r="L60" s="84" t="n">
        <f aca="false">(854.85+854.85)*1.1044</f>
        <v>1888.19</v>
      </c>
      <c r="M60" s="71" t="n">
        <f aca="false">F60*20%*2</f>
        <v>2517.6</v>
      </c>
      <c r="N60" s="84"/>
      <c r="O60" s="84"/>
      <c r="P60" s="84"/>
      <c r="Q60" s="84"/>
      <c r="R60" s="84"/>
      <c r="S60" s="84"/>
      <c r="T60" s="84"/>
      <c r="U60" s="84"/>
      <c r="V60" s="73"/>
      <c r="W60" s="74" t="n">
        <f aca="false">H60+I60+J60+K60+L60+M60+N60+O60+P60+Q60+R60+S60+T60+U60+V60</f>
        <v>89941.21</v>
      </c>
      <c r="X60" s="75" t="n">
        <f aca="false">W60*9+W60*1.031*3+H60+H60*10%</f>
        <v>1153431.35</v>
      </c>
      <c r="Y60" s="147"/>
      <c r="Z60" s="147"/>
      <c r="AA60" s="147"/>
      <c r="AC60" s="21"/>
      <c r="AD60" s="154"/>
      <c r="AE60" s="21"/>
      <c r="AF60" s="21"/>
    </row>
    <row r="61" customFormat="false" ht="31.5" hidden="false" customHeight="true" outlineLevel="0" collapsed="false">
      <c r="A61" s="76" t="n">
        <v>36</v>
      </c>
      <c r="B61" s="148" t="s">
        <v>88</v>
      </c>
      <c r="C61" s="149" t="n">
        <v>2332</v>
      </c>
      <c r="D61" s="148"/>
      <c r="E61" s="150" t="n">
        <v>2</v>
      </c>
      <c r="F61" s="125" t="n">
        <v>5815</v>
      </c>
      <c r="G61" s="159" t="s">
        <v>90</v>
      </c>
      <c r="H61" s="86" t="n">
        <f aca="false">F61*E61</f>
        <v>11630</v>
      </c>
      <c r="I61" s="86" t="n">
        <f aca="false">H61*10%</f>
        <v>1163</v>
      </c>
      <c r="J61" s="71" t="n">
        <f aca="false">1948.05*1.1044</f>
        <v>2151.43</v>
      </c>
      <c r="K61" s="84" t="n">
        <f aca="false">(H61+I61+M61+L61)*10%</f>
        <v>1395.6</v>
      </c>
      <c r="L61" s="84"/>
      <c r="M61" s="71" t="n">
        <f aca="false">F61*20%</f>
        <v>1163</v>
      </c>
      <c r="N61" s="84"/>
      <c r="O61" s="84"/>
      <c r="P61" s="84"/>
      <c r="Q61" s="84"/>
      <c r="R61" s="84"/>
      <c r="S61" s="84"/>
      <c r="T61" s="84"/>
      <c r="U61" s="84"/>
      <c r="V61" s="73"/>
      <c r="W61" s="74" t="n">
        <f aca="false">H61+I61+J61+K61+L61+M61+N61+O61+P61+Q61+R61+S61+T61+U61+V61</f>
        <v>17503.03</v>
      </c>
      <c r="X61" s="75" t="n">
        <f aca="false">W61*9+W61*1.031*3+H61+H61*10%</f>
        <v>224457.14</v>
      </c>
      <c r="Y61" s="147"/>
      <c r="Z61" s="147"/>
      <c r="AA61" s="147"/>
      <c r="AC61" s="21"/>
      <c r="AD61" s="154"/>
      <c r="AE61" s="21"/>
      <c r="AF61" s="21"/>
    </row>
    <row r="62" customFormat="false" ht="21.75" hidden="true" customHeight="true" outlineLevel="0" collapsed="false">
      <c r="A62" s="76"/>
      <c r="B62" s="160" t="s">
        <v>91</v>
      </c>
      <c r="C62" s="161"/>
      <c r="D62" s="160"/>
      <c r="E62" s="162"/>
      <c r="F62" s="163"/>
      <c r="G62" s="164"/>
      <c r="H62" s="165"/>
      <c r="I62" s="165"/>
      <c r="J62" s="166"/>
      <c r="K62" s="84" t="n">
        <f aca="false">(H62+I62+M62+L62)*10%</f>
        <v>0</v>
      </c>
      <c r="L62" s="167"/>
      <c r="M62" s="166"/>
      <c r="N62" s="167"/>
      <c r="O62" s="167"/>
      <c r="P62" s="167"/>
      <c r="Q62" s="167"/>
      <c r="R62" s="167"/>
      <c r="S62" s="167"/>
      <c r="T62" s="167"/>
      <c r="U62" s="167"/>
      <c r="V62" s="96"/>
      <c r="W62" s="75"/>
      <c r="X62" s="75" t="n">
        <f aca="false">W62*9+W62*1.031*3+H62+H62*10%</f>
        <v>0</v>
      </c>
      <c r="Y62" s="147"/>
      <c r="Z62" s="147"/>
      <c r="AA62" s="147"/>
      <c r="AC62" s="21"/>
      <c r="AD62" s="154"/>
      <c r="AE62" s="21"/>
      <c r="AF62" s="21"/>
    </row>
    <row r="63" customFormat="false" ht="21.75" hidden="false" customHeight="true" outlineLevel="0" collapsed="false">
      <c r="A63" s="76" t="n">
        <v>37</v>
      </c>
      <c r="B63" s="148" t="s">
        <v>91</v>
      </c>
      <c r="C63" s="149" t="n">
        <v>3330</v>
      </c>
      <c r="D63" s="148"/>
      <c r="E63" s="150" t="n">
        <v>1</v>
      </c>
      <c r="F63" s="125" t="n">
        <v>5815</v>
      </c>
      <c r="G63" s="159" t="s">
        <v>90</v>
      </c>
      <c r="H63" s="86" t="n">
        <f aca="false">F63*E63</f>
        <v>5815</v>
      </c>
      <c r="I63" s="86" t="n">
        <f aca="false">H63*10%</f>
        <v>581.5</v>
      </c>
      <c r="J63" s="71" t="n">
        <f aca="false">(H63+I63+M63)*20%</f>
        <v>1511.9</v>
      </c>
      <c r="K63" s="84" t="n">
        <f aca="false">(H63+I63+M63+L63)*10%</f>
        <v>755.95</v>
      </c>
      <c r="L63" s="84"/>
      <c r="M63" s="71" t="n">
        <f aca="false">H63*20%</f>
        <v>1163</v>
      </c>
      <c r="N63" s="84"/>
      <c r="O63" s="84"/>
      <c r="P63" s="84"/>
      <c r="Q63" s="84"/>
      <c r="R63" s="84"/>
      <c r="S63" s="84"/>
      <c r="T63" s="84"/>
      <c r="U63" s="84"/>
      <c r="V63" s="73"/>
      <c r="W63" s="74" t="n">
        <f aca="false">H63+I63+J63+K63+L63+M63+N63+O63+P63+Q63+R63+S63+T63+U63+V63</f>
        <v>9827.35</v>
      </c>
      <c r="X63" s="75" t="n">
        <f aca="false">W63*9+W63*1.031*3+H63+H63*10%</f>
        <v>125238.64</v>
      </c>
      <c r="Y63" s="147"/>
      <c r="Z63" s="147"/>
      <c r="AA63" s="147"/>
      <c r="AC63" s="21"/>
      <c r="AD63" s="154"/>
      <c r="AE63" s="21"/>
      <c r="AF63" s="21"/>
    </row>
    <row r="64" customFormat="false" ht="42.75" hidden="false" customHeight="true" outlineLevel="0" collapsed="false">
      <c r="A64" s="76" t="n">
        <v>38</v>
      </c>
      <c r="B64" s="148" t="s">
        <v>92</v>
      </c>
      <c r="C64" s="149" t="n">
        <v>5131</v>
      </c>
      <c r="D64" s="148"/>
      <c r="E64" s="150" t="n">
        <v>6.25</v>
      </c>
      <c r="F64" s="125" t="n">
        <v>4633</v>
      </c>
      <c r="G64" s="126" t="n">
        <v>6</v>
      </c>
      <c r="H64" s="86" t="n">
        <f aca="false">F64*E64</f>
        <v>28956.25</v>
      </c>
      <c r="I64" s="86"/>
      <c r="J64" s="84"/>
      <c r="K64" s="84"/>
      <c r="L64" s="84"/>
      <c r="M64" s="84" t="n">
        <f aca="false">F64*1.25*3*20%</f>
        <v>3474.75</v>
      </c>
      <c r="N64" s="84"/>
      <c r="O64" s="84"/>
      <c r="P64" s="84"/>
      <c r="Q64" s="84"/>
      <c r="R64" s="84"/>
      <c r="S64" s="84"/>
      <c r="T64" s="84"/>
      <c r="U64" s="84"/>
      <c r="V64" s="73" t="n">
        <f aca="false">8000*E64-H64-I64-J64-K64-L64-M64-N64-O64-P64-Q64-U64</f>
        <v>17569</v>
      </c>
      <c r="W64" s="74" t="n">
        <f aca="false">H64+I64+J64+K64+L64+M64+N64+O64+P64+Q64+R64+S64+T64+U64+V64</f>
        <v>50000</v>
      </c>
      <c r="X64" s="75" t="n">
        <f aca="false">W64*9+W64*1.031*3+H64</f>
        <v>633606.25</v>
      </c>
      <c r="Y64" s="147"/>
      <c r="Z64" s="147"/>
      <c r="AA64" s="147"/>
      <c r="AC64" s="21"/>
      <c r="AD64" s="154"/>
      <c r="AE64" s="21"/>
      <c r="AF64" s="21"/>
    </row>
    <row r="65" customFormat="false" ht="45.75" hidden="false" customHeight="true" outlineLevel="0" collapsed="false">
      <c r="A65" s="76" t="n">
        <v>39</v>
      </c>
      <c r="B65" s="148" t="s">
        <v>93</v>
      </c>
      <c r="C65" s="149" t="n">
        <v>5131</v>
      </c>
      <c r="D65" s="148"/>
      <c r="E65" s="150" t="n">
        <v>1.25</v>
      </c>
      <c r="F65" s="125" t="n">
        <v>4633</v>
      </c>
      <c r="G65" s="126" t="n">
        <v>6</v>
      </c>
      <c r="H65" s="86" t="n">
        <f aca="false">F65*E65</f>
        <v>5791.25</v>
      </c>
      <c r="I65" s="86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73" t="n">
        <f aca="false">8000*E65-H65-I65-J65-K65-L65-M65-N65-O65-P65-Q65-U65</f>
        <v>4208.75</v>
      </c>
      <c r="W65" s="74" t="n">
        <f aca="false">H65+I65+J65+K65+L65+M65+N65+O65+P65+Q65+R65+S65+T65+U65+V65</f>
        <v>10000</v>
      </c>
      <c r="X65" s="75" t="n">
        <f aca="false">W65*9+W65*1.031*3+H65</f>
        <v>126721.25</v>
      </c>
      <c r="Y65" s="147"/>
      <c r="Z65" s="147"/>
      <c r="AA65" s="147"/>
      <c r="AC65" s="21"/>
      <c r="AD65" s="21"/>
      <c r="AE65" s="21"/>
      <c r="AF65" s="21"/>
    </row>
    <row r="66" customFormat="false" ht="1.5" hidden="true" customHeight="true" outlineLevel="0" collapsed="false">
      <c r="A66" s="76" t="n">
        <v>35</v>
      </c>
      <c r="B66" s="152"/>
      <c r="C66" s="150"/>
      <c r="D66" s="152"/>
      <c r="E66" s="150"/>
      <c r="F66" s="125" t="n">
        <v>1073</v>
      </c>
      <c r="G66" s="126"/>
      <c r="H66" s="86" t="n">
        <f aca="false">F66*E66</f>
        <v>0</v>
      </c>
      <c r="I66" s="86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73" t="n">
        <f aca="false">8000*E66-H66-I66-J66-K66-L66-M66-N66-O66-P66-Q66-U66</f>
        <v>0</v>
      </c>
      <c r="W66" s="74" t="n">
        <f aca="false">H66+I66+J66+K66+L66+M66+N66+O66+P66+Q66+R66+S66+T66+U66+V66</f>
        <v>0</v>
      </c>
      <c r="X66" s="75" t="n">
        <f aca="false">W66*9+W66*1.031*3+H66</f>
        <v>0</v>
      </c>
      <c r="Y66" s="147"/>
      <c r="Z66" s="147"/>
      <c r="AA66" s="147"/>
      <c r="AC66" s="21"/>
      <c r="AD66" s="21"/>
      <c r="AE66" s="21"/>
      <c r="AF66" s="21"/>
    </row>
    <row r="67" customFormat="false" ht="20.25" hidden="true" customHeight="true" outlineLevel="0" collapsed="false">
      <c r="A67" s="76" t="n">
        <v>13</v>
      </c>
      <c r="B67" s="168" t="s">
        <v>94</v>
      </c>
      <c r="C67" s="169"/>
      <c r="D67" s="168"/>
      <c r="E67" s="150"/>
      <c r="F67" s="125"/>
      <c r="G67" s="126"/>
      <c r="H67" s="86" t="n">
        <f aca="false">F67*E67</f>
        <v>0</v>
      </c>
      <c r="I67" s="86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73" t="n">
        <f aca="false">8000*E67-H67-I67-J67-K67-L67-M67-N67-O67-P67-Q67-U67</f>
        <v>0</v>
      </c>
      <c r="W67" s="74" t="n">
        <f aca="false">H67+I67+J67+K67+L67+M67+N67+O67+P67+Q67+R67+S67+T67+U67+V67</f>
        <v>0</v>
      </c>
      <c r="X67" s="75" t="n">
        <f aca="false">W67*9+W67*1.031*3+H67</f>
        <v>0</v>
      </c>
      <c r="Y67" s="147"/>
      <c r="Z67" s="147"/>
      <c r="AA67" s="147"/>
      <c r="AC67" s="21"/>
      <c r="AD67" s="21"/>
      <c r="AE67" s="21"/>
      <c r="AF67" s="21"/>
    </row>
    <row r="68" customFormat="false" ht="15.75" hidden="true" customHeight="false" outlineLevel="0" collapsed="false">
      <c r="A68" s="76"/>
      <c r="B68" s="152"/>
      <c r="C68" s="150"/>
      <c r="D68" s="152"/>
      <c r="E68" s="150"/>
      <c r="F68" s="125"/>
      <c r="G68" s="126"/>
      <c r="H68" s="86" t="n">
        <f aca="false">F68*E68</f>
        <v>0</v>
      </c>
      <c r="I68" s="86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73" t="n">
        <f aca="false">8000*E68-H68-I68-J68-K68-L68-M68-N68-O68-P68-Q68-U68</f>
        <v>0</v>
      </c>
      <c r="W68" s="74" t="n">
        <f aca="false">H68+I68+J68+K68+L68+M68+N68+O68+P68+Q68+R68+S68+T68+U68+V68</f>
        <v>0</v>
      </c>
      <c r="X68" s="75" t="n">
        <f aca="false">W68*9+W68*1.031*3+H68</f>
        <v>0</v>
      </c>
      <c r="Y68" s="147"/>
      <c r="Z68" s="147"/>
      <c r="AA68" s="147"/>
      <c r="AC68" s="21"/>
      <c r="AD68" s="21"/>
      <c r="AE68" s="21"/>
      <c r="AF68" s="21"/>
    </row>
    <row r="69" customFormat="false" ht="23.25" hidden="false" customHeight="true" outlineLevel="0" collapsed="false">
      <c r="A69" s="76" t="n">
        <v>40</v>
      </c>
      <c r="B69" s="152" t="s">
        <v>71</v>
      </c>
      <c r="C69" s="150" t="n">
        <v>5122</v>
      </c>
      <c r="D69" s="152"/>
      <c r="E69" s="150" t="n">
        <v>2</v>
      </c>
      <c r="F69" s="125" t="n">
        <v>4345</v>
      </c>
      <c r="G69" s="126" t="n">
        <v>5</v>
      </c>
      <c r="H69" s="86" t="n">
        <f aca="false">F69*E69</f>
        <v>8690</v>
      </c>
      <c r="I69" s="86"/>
      <c r="J69" s="84"/>
      <c r="K69" s="84"/>
      <c r="L69" s="84"/>
      <c r="M69" s="84"/>
      <c r="N69" s="84"/>
      <c r="O69" s="84"/>
      <c r="P69" s="84"/>
      <c r="Q69" s="84"/>
      <c r="R69" s="84" t="n">
        <f aca="false">F69*E69*12%</f>
        <v>1042.8</v>
      </c>
      <c r="S69" s="84"/>
      <c r="T69" s="84"/>
      <c r="U69" s="84" t="n">
        <f aca="false">F69*20%</f>
        <v>869</v>
      </c>
      <c r="V69" s="73" t="n">
        <f aca="false">8000*E69-H69-I69-J69-K69-L69-M69-N69-O69-P69-Q69-U69</f>
        <v>6441</v>
      </c>
      <c r="W69" s="74" t="n">
        <f aca="false">H69+I69+J69+K69+L69+M69+N69+O69+P69+Q69+R69+S69+T69+U69+V69</f>
        <v>17042.8</v>
      </c>
      <c r="X69" s="75" t="n">
        <f aca="false">W69*9+W69*1.031*3+H69</f>
        <v>214788.58</v>
      </c>
      <c r="Y69" s="147"/>
      <c r="Z69" s="147"/>
      <c r="AA69" s="147"/>
      <c r="AC69" s="154"/>
      <c r="AD69" s="21"/>
      <c r="AE69" s="21"/>
      <c r="AF69" s="21"/>
    </row>
    <row r="70" customFormat="false" ht="23.25" hidden="false" customHeight="true" outlineLevel="0" collapsed="false">
      <c r="A70" s="76" t="n">
        <v>41</v>
      </c>
      <c r="B70" s="77" t="s">
        <v>72</v>
      </c>
      <c r="C70" s="78" t="n">
        <v>9132</v>
      </c>
      <c r="D70" s="133"/>
      <c r="E70" s="150" t="n">
        <v>0.5</v>
      </c>
      <c r="F70" s="125" t="n">
        <v>3195</v>
      </c>
      <c r="G70" s="126" t="n">
        <v>1</v>
      </c>
      <c r="H70" s="86" t="n">
        <f aca="false">F70*E70</f>
        <v>1597.5</v>
      </c>
      <c r="I70" s="86"/>
      <c r="J70" s="84"/>
      <c r="K70" s="84"/>
      <c r="L70" s="84"/>
      <c r="M70" s="84"/>
      <c r="N70" s="84"/>
      <c r="O70" s="84"/>
      <c r="P70" s="84"/>
      <c r="Q70" s="84"/>
      <c r="R70" s="84" t="n">
        <f aca="false">F70*E70*12%</f>
        <v>191.7</v>
      </c>
      <c r="S70" s="84"/>
      <c r="T70" s="84"/>
      <c r="U70" s="84" t="n">
        <f aca="false">F70*E70*15%</f>
        <v>239.63</v>
      </c>
      <c r="V70" s="73" t="n">
        <f aca="false">8000*E70-H70-I70-J70-K70-L70-M70-N70-O70-P70-Q70-U70</f>
        <v>2162.87</v>
      </c>
      <c r="W70" s="74" t="n">
        <f aca="false">H70+I70+J70+K70+L70+M70+N70+O70+P70+Q70+R70+S70+T70+U70+V70</f>
        <v>4191.7</v>
      </c>
      <c r="X70" s="75" t="n">
        <f aca="false">W70*9+W70*1.031*3+H70</f>
        <v>52287.73</v>
      </c>
      <c r="Y70" s="147"/>
      <c r="Z70" s="147"/>
      <c r="AA70" s="147"/>
      <c r="AC70" s="154"/>
      <c r="AD70" s="21"/>
      <c r="AE70" s="21"/>
      <c r="AF70" s="21"/>
    </row>
    <row r="71" customFormat="false" ht="15.75" hidden="true" customHeight="false" outlineLevel="0" collapsed="false">
      <c r="A71" s="76"/>
      <c r="B71" s="152"/>
      <c r="C71" s="150"/>
      <c r="D71" s="152"/>
      <c r="E71" s="150"/>
      <c r="F71" s="125" t="n">
        <v>1073</v>
      </c>
      <c r="G71" s="126"/>
      <c r="H71" s="86" t="n">
        <f aca="false">F71*E71</f>
        <v>0</v>
      </c>
      <c r="I71" s="86"/>
      <c r="J71" s="84"/>
      <c r="K71" s="84"/>
      <c r="L71" s="84" t="n">
        <f aca="false">F71*12%*E71</f>
        <v>0</v>
      </c>
      <c r="M71" s="84"/>
      <c r="N71" s="84"/>
      <c r="O71" s="84"/>
      <c r="P71" s="84"/>
      <c r="Q71" s="84"/>
      <c r="R71" s="84" t="n">
        <f aca="false">F71*E71*12%</f>
        <v>0</v>
      </c>
      <c r="S71" s="84"/>
      <c r="T71" s="84"/>
      <c r="U71" s="84"/>
      <c r="V71" s="73" t="n">
        <f aca="false">8000*E71-H71-I71-J71-K71-L71-M71-N71-O71-P71-Q71-U71</f>
        <v>0</v>
      </c>
      <c r="W71" s="74" t="n">
        <f aca="false">H71+I71+J71+K71+L71+M71+N71+O71+P71+Q71+R71+S71+T71+U71+V71</f>
        <v>0</v>
      </c>
      <c r="X71" s="75" t="n">
        <f aca="false">W71*9+W71*1.031*3+H71</f>
        <v>0</v>
      </c>
      <c r="Y71" s="147"/>
      <c r="Z71" s="147"/>
      <c r="AA71" s="147"/>
      <c r="AC71" s="21"/>
      <c r="AD71" s="21"/>
      <c r="AE71" s="21"/>
      <c r="AF71" s="21"/>
    </row>
    <row r="72" customFormat="false" ht="17.25" hidden="true" customHeight="true" outlineLevel="0" collapsed="false">
      <c r="A72" s="76" t="n">
        <v>16</v>
      </c>
      <c r="B72" s="152" t="s">
        <v>95</v>
      </c>
      <c r="C72" s="150"/>
      <c r="D72" s="152"/>
      <c r="E72" s="150"/>
      <c r="F72" s="125"/>
      <c r="G72" s="126" t="n">
        <v>2</v>
      </c>
      <c r="H72" s="86" t="n">
        <f aca="false">F72*E72</f>
        <v>0</v>
      </c>
      <c r="I72" s="86"/>
      <c r="J72" s="84"/>
      <c r="K72" s="84"/>
      <c r="L72" s="84"/>
      <c r="M72" s="84"/>
      <c r="N72" s="84"/>
      <c r="O72" s="84"/>
      <c r="P72" s="84"/>
      <c r="Q72" s="84"/>
      <c r="R72" s="84" t="n">
        <f aca="false">F72*E72*12%</f>
        <v>0</v>
      </c>
      <c r="S72" s="84"/>
      <c r="T72" s="84"/>
      <c r="U72" s="84"/>
      <c r="V72" s="73" t="n">
        <f aca="false">8000*E72-H72-I72-J72-K72-L72-M72-N72-O72-P72-Q72-U72</f>
        <v>0</v>
      </c>
      <c r="W72" s="74" t="n">
        <f aca="false">H72+I72+J72+K72+L72+M72+N72+O72+P72+Q72+R72+S72+T72+U72+V72</f>
        <v>0</v>
      </c>
      <c r="X72" s="75" t="n">
        <f aca="false">W72*9+W72*1.031*3+H72</f>
        <v>0</v>
      </c>
      <c r="Y72" s="147"/>
      <c r="Z72" s="147"/>
      <c r="AA72" s="147"/>
      <c r="AC72" s="21"/>
      <c r="AD72" s="21"/>
      <c r="AE72" s="21"/>
      <c r="AF72" s="21"/>
    </row>
    <row r="73" customFormat="false" ht="48" hidden="false" customHeight="true" outlineLevel="0" collapsed="false">
      <c r="A73" s="76" t="n">
        <v>42</v>
      </c>
      <c r="B73" s="148" t="s">
        <v>96</v>
      </c>
      <c r="C73" s="149" t="n">
        <v>8264</v>
      </c>
      <c r="D73" s="148"/>
      <c r="E73" s="150" t="n">
        <v>1</v>
      </c>
      <c r="F73" s="125" t="n">
        <v>3483</v>
      </c>
      <c r="G73" s="126" t="n">
        <v>2</v>
      </c>
      <c r="H73" s="86" t="n">
        <f aca="false">F73*E73</f>
        <v>3483</v>
      </c>
      <c r="I73" s="86"/>
      <c r="J73" s="84"/>
      <c r="K73" s="84"/>
      <c r="L73" s="84"/>
      <c r="M73" s="84"/>
      <c r="N73" s="84"/>
      <c r="O73" s="84"/>
      <c r="P73" s="84"/>
      <c r="Q73" s="84"/>
      <c r="R73" s="84" t="n">
        <f aca="false">F73*E73*12%</f>
        <v>417.96</v>
      </c>
      <c r="S73" s="84"/>
      <c r="T73" s="84"/>
      <c r="U73" s="84"/>
      <c r="V73" s="73" t="n">
        <f aca="false">8000*E73-H73-I73-J73-K73-L73-M73-N73-O73-P73-Q73-U73</f>
        <v>4517</v>
      </c>
      <c r="W73" s="74" t="n">
        <f aca="false">H73+I73+J73+K73+L73+M73+N73+O73+P73+Q73+R73+S73+T73+U73+V73</f>
        <v>8417.96</v>
      </c>
      <c r="X73" s="75" t="n">
        <f aca="false">W73*9+W73*1.031*3+H73</f>
        <v>105281.39</v>
      </c>
      <c r="Y73" s="147"/>
      <c r="Z73" s="147"/>
      <c r="AA73" s="147"/>
      <c r="AC73" s="21"/>
      <c r="AD73" s="21"/>
      <c r="AE73" s="21"/>
      <c r="AF73" s="21"/>
    </row>
    <row r="74" customFormat="false" ht="68.25" hidden="true" customHeight="true" outlineLevel="0" collapsed="false">
      <c r="A74" s="76"/>
      <c r="B74" s="148"/>
      <c r="C74" s="149"/>
      <c r="D74" s="148"/>
      <c r="E74" s="150"/>
      <c r="F74" s="125"/>
      <c r="G74" s="126"/>
      <c r="H74" s="86" t="n">
        <f aca="false">F74*E74</f>
        <v>0</v>
      </c>
      <c r="I74" s="86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73" t="n">
        <f aca="false">8000*E74-H74-I74-J74-K74-L74-M74-N74-O74-P74-Q74-U74</f>
        <v>0</v>
      </c>
      <c r="W74" s="74" t="n">
        <f aca="false">H74+I74+J74+K74+L74+M74+N74+O74+P74+Q74+R74+S74+T74+U74+V74</f>
        <v>0</v>
      </c>
      <c r="X74" s="75" t="n">
        <f aca="false">W74*9+W74*1.031*3+H74</f>
        <v>0</v>
      </c>
      <c r="Y74" s="147"/>
      <c r="Z74" s="147"/>
      <c r="AA74" s="147"/>
    </row>
    <row r="75" customFormat="false" ht="15.75" hidden="true" customHeight="false" outlineLevel="0" collapsed="false">
      <c r="A75" s="76" t="n">
        <v>18</v>
      </c>
      <c r="B75" s="152" t="s">
        <v>97</v>
      </c>
      <c r="C75" s="150"/>
      <c r="D75" s="152"/>
      <c r="E75" s="150"/>
      <c r="F75" s="125" t="n">
        <v>1073</v>
      </c>
      <c r="G75" s="126"/>
      <c r="H75" s="86" t="n">
        <f aca="false">F75*E75</f>
        <v>0</v>
      </c>
      <c r="I75" s="86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73" t="n">
        <f aca="false">8000*E75-H75-I75-J75-K75-L75-M75-N75-O75-P75-Q75-U75</f>
        <v>0</v>
      </c>
      <c r="W75" s="74" t="n">
        <f aca="false">H75+I75+J75+K75+L75+M75+N75+O75+P75+Q75+R75+S75+T75+U75+V75</f>
        <v>0</v>
      </c>
      <c r="X75" s="75" t="n">
        <f aca="false">W75*9+W75*1.031*3+H75</f>
        <v>0</v>
      </c>
      <c r="Y75" s="147"/>
      <c r="Z75" s="147"/>
      <c r="AA75" s="147"/>
    </row>
    <row r="76" customFormat="false" ht="20.25" hidden="false" customHeight="true" outlineLevel="0" collapsed="false">
      <c r="A76" s="76" t="n">
        <v>43</v>
      </c>
      <c r="B76" s="152" t="s">
        <v>68</v>
      </c>
      <c r="C76" s="150" t="n">
        <v>9152</v>
      </c>
      <c r="D76" s="152"/>
      <c r="E76" s="150" t="n">
        <v>2.75</v>
      </c>
      <c r="F76" s="125" t="n">
        <v>3483</v>
      </c>
      <c r="G76" s="126" t="n">
        <v>2</v>
      </c>
      <c r="H76" s="86" t="n">
        <f aca="false">F76*E76</f>
        <v>9578.25</v>
      </c>
      <c r="I76" s="86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132" t="n">
        <f aca="false">F76*E76*40%</f>
        <v>3831.3</v>
      </c>
      <c r="U76" s="84"/>
      <c r="V76" s="73" t="n">
        <f aca="false">8000*E76-H76-I76-J76-K76-L76-M76-N76-O76-P76-Q76-U76</f>
        <v>12421.75</v>
      </c>
      <c r="W76" s="74" t="n">
        <f aca="false">H76+I76+J76+K76+L76+M76+N76+O76+P76+Q76+R76+S76+T76+U76+V76</f>
        <v>25831.3</v>
      </c>
      <c r="X76" s="75" t="n">
        <f aca="false">W76*9+W76*1.031*3+H76</f>
        <v>321956.16</v>
      </c>
      <c r="Y76" s="147"/>
      <c r="Z76" s="147"/>
      <c r="AA76" s="147"/>
    </row>
    <row r="77" customFormat="false" ht="23.25" hidden="false" customHeight="true" outlineLevel="0" collapsed="false">
      <c r="A77" s="76" t="n">
        <v>44</v>
      </c>
      <c r="B77" s="152" t="s">
        <v>98</v>
      </c>
      <c r="C77" s="150" t="n">
        <v>9162</v>
      </c>
      <c r="D77" s="152"/>
      <c r="E77" s="150" t="n">
        <v>0.5</v>
      </c>
      <c r="F77" s="125" t="n">
        <v>3195</v>
      </c>
      <c r="G77" s="126" t="n">
        <v>1</v>
      </c>
      <c r="H77" s="86" t="n">
        <f aca="false">F77*E77</f>
        <v>1597.5</v>
      </c>
      <c r="I77" s="86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73" t="n">
        <f aca="false">8000*E77-H77-I77-J77-K77-L77-M77-N77-O77-P77-Q77-U77</f>
        <v>2402.5</v>
      </c>
      <c r="W77" s="74" t="n">
        <f aca="false">H77+I77+J77+K77+L77+M77+N77+O77+P77+Q77+R77+S77+T77+U77+V77</f>
        <v>4000</v>
      </c>
      <c r="X77" s="75" t="n">
        <f aca="false">W77*9+W77*1.031*3+H77</f>
        <v>49969.5</v>
      </c>
      <c r="Y77" s="147"/>
      <c r="Z77" s="147"/>
      <c r="AA77" s="147"/>
    </row>
    <row r="78" customFormat="false" ht="15.75" hidden="true" customHeight="false" outlineLevel="0" collapsed="false">
      <c r="A78" s="76" t="n">
        <v>21</v>
      </c>
      <c r="B78" s="152" t="s">
        <v>99</v>
      </c>
      <c r="C78" s="150"/>
      <c r="D78" s="152"/>
      <c r="E78" s="150"/>
      <c r="F78" s="170"/>
      <c r="G78" s="171"/>
      <c r="H78" s="86" t="n">
        <f aca="false">F78*E78</f>
        <v>0</v>
      </c>
      <c r="I78" s="86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 t="n">
        <f aca="false">(630-F78)*E78</f>
        <v>0</v>
      </c>
      <c r="V78" s="73" t="n">
        <f aca="false">8000*E78-H78-I78-J78-K78-L78-M78-N78-O78-P78-Q78-U78</f>
        <v>0</v>
      </c>
      <c r="W78" s="74" t="n">
        <f aca="false">H78+I78+J78+K78+L78+M78+N78+O78+P78+Q78+R78+S78+T78+U78+V78</f>
        <v>0</v>
      </c>
      <c r="X78" s="75" t="n">
        <f aca="false">W78*9+W78*1.031*3+H78</f>
        <v>0</v>
      </c>
      <c r="Y78" s="147"/>
      <c r="Z78" s="147"/>
      <c r="AA78" s="147"/>
    </row>
    <row r="79" customFormat="false" ht="15.75" hidden="true" customHeight="false" outlineLevel="0" collapsed="false">
      <c r="A79" s="76" t="n">
        <v>22</v>
      </c>
      <c r="B79" s="152" t="s">
        <v>100</v>
      </c>
      <c r="C79" s="150"/>
      <c r="D79" s="152"/>
      <c r="E79" s="150"/>
      <c r="F79" s="170"/>
      <c r="G79" s="171"/>
      <c r="H79" s="86" t="n">
        <f aca="false">F79*E79</f>
        <v>0</v>
      </c>
      <c r="I79" s="86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 t="n">
        <f aca="false">(630-F79)*E79</f>
        <v>0</v>
      </c>
      <c r="V79" s="73" t="n">
        <f aca="false">8000*E79-H79-I79-J79-K79-L79-M79-N79-O79-P79-Q79-U79</f>
        <v>0</v>
      </c>
      <c r="W79" s="74" t="n">
        <f aca="false">H79+I79+J79+K79+L79+M79+N79+O79+P79+Q79+R79+S79+T79+U79+V79</f>
        <v>0</v>
      </c>
      <c r="X79" s="75" t="n">
        <f aca="false">W79*9+W79*1.031*3+H79</f>
        <v>0</v>
      </c>
      <c r="Y79" s="147"/>
      <c r="Z79" s="147"/>
      <c r="AA79" s="147"/>
    </row>
    <row r="80" customFormat="false" ht="15.75" hidden="true" customHeight="false" outlineLevel="0" collapsed="false">
      <c r="A80" s="76" t="n">
        <v>23</v>
      </c>
      <c r="B80" s="152" t="s">
        <v>101</v>
      </c>
      <c r="C80" s="150"/>
      <c r="D80" s="152"/>
      <c r="E80" s="150"/>
      <c r="F80" s="170"/>
      <c r="G80" s="171"/>
      <c r="H80" s="86" t="n">
        <f aca="false">F80*E80</f>
        <v>0</v>
      </c>
      <c r="I80" s="86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 t="n">
        <f aca="false">(630-F80)*E80</f>
        <v>0</v>
      </c>
      <c r="V80" s="73" t="n">
        <f aca="false">8000*E80-H80-I80-J80-K80-L80-M80-N80-O80-P80-Q80-U80</f>
        <v>0</v>
      </c>
      <c r="W80" s="74" t="n">
        <f aca="false">H80+I80+J80+K80+L80+M80+N80+O80+P80+Q80+R80+S80+T80+U80+V80</f>
        <v>0</v>
      </c>
      <c r="X80" s="75" t="n">
        <f aca="false">W80*9+W80*1.031*3+H80</f>
        <v>0</v>
      </c>
      <c r="Y80" s="147"/>
      <c r="Z80" s="147"/>
      <c r="AA80" s="147"/>
    </row>
    <row r="81" customFormat="false" ht="21.75" hidden="false" customHeight="true" outlineLevel="0" collapsed="false">
      <c r="A81" s="76" t="n">
        <v>45</v>
      </c>
      <c r="B81" s="152" t="s">
        <v>73</v>
      </c>
      <c r="C81" s="150" t="n">
        <v>4131</v>
      </c>
      <c r="D81" s="152"/>
      <c r="E81" s="150" t="n">
        <v>0.25</v>
      </c>
      <c r="F81" s="153" t="n">
        <v>3483</v>
      </c>
      <c r="G81" s="126" t="n">
        <v>2</v>
      </c>
      <c r="H81" s="86" t="n">
        <f aca="false">F81*E81</f>
        <v>870.75</v>
      </c>
      <c r="I81" s="86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73" t="n">
        <f aca="false">8000*E81-H81-I81-J81-K81-L81-M81-N81-O81-P81-Q81-U81</f>
        <v>1129.25</v>
      </c>
      <c r="W81" s="74" t="n">
        <f aca="false">H81+I81+J81+K81+L81+M81+N81+O81+P81+Q81+R81+S81+T81+U81+V81</f>
        <v>2000</v>
      </c>
      <c r="X81" s="75" t="n">
        <f aca="false">W81*9+W81*1.031*3+H81</f>
        <v>25056.75</v>
      </c>
      <c r="Y81" s="147"/>
      <c r="Z81" s="147"/>
      <c r="AA81" s="147"/>
    </row>
    <row r="82" customFormat="false" ht="15.75" hidden="true" customHeight="true" outlineLevel="0" collapsed="false">
      <c r="A82" s="76"/>
      <c r="B82" s="172"/>
      <c r="C82" s="173"/>
      <c r="D82" s="172"/>
      <c r="E82" s="174"/>
      <c r="F82" s="175"/>
      <c r="G82" s="176"/>
      <c r="H82" s="139" t="n">
        <f aca="false">F82*E82</f>
        <v>0</v>
      </c>
      <c r="I82" s="139"/>
      <c r="J82" s="140"/>
      <c r="K82" s="140"/>
      <c r="L82" s="140"/>
      <c r="M82" s="140"/>
      <c r="N82" s="140"/>
      <c r="O82" s="140"/>
      <c r="P82" s="140"/>
      <c r="Q82" s="140"/>
      <c r="R82" s="140"/>
      <c r="S82" s="140" t="n">
        <f aca="false">F82*E82*10%</f>
        <v>0</v>
      </c>
      <c r="T82" s="140"/>
      <c r="U82" s="140"/>
      <c r="V82" s="177" t="n">
        <f aca="false">6500*E82-H82-I82-J82-K82-L82-M82-N82-O82-P82-Q82-U82</f>
        <v>0</v>
      </c>
      <c r="W82" s="141" t="n">
        <f aca="false">H82+I82+J82+K82+L82+M82+N82+O82+P82+Q82+R82+S82+T82+U82+V82</f>
        <v>0</v>
      </c>
      <c r="X82" s="142" t="n">
        <f aca="false">W82*12+H82</f>
        <v>0</v>
      </c>
      <c r="Y82" s="178" t="e">
        <f aca="false">4173*E82-#REF!+N82+R82+S82</f>
        <v>#REF!</v>
      </c>
      <c r="Z82" s="178" t="e">
        <f aca="false">#REF!+Y82</f>
        <v>#REF!</v>
      </c>
      <c r="AA82" s="178" t="e">
        <f aca="false">Z82*12</f>
        <v>#REF!</v>
      </c>
    </row>
    <row r="83" customFormat="false" ht="30.75" hidden="false" customHeight="true" outlineLevel="0" collapsed="false">
      <c r="A83" s="179"/>
      <c r="B83" s="180" t="s">
        <v>102</v>
      </c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0"/>
      <c r="V83" s="180"/>
      <c r="W83" s="180"/>
      <c r="X83" s="181"/>
      <c r="Y83" s="147"/>
      <c r="Z83" s="147"/>
      <c r="AA83" s="147"/>
    </row>
    <row r="84" customFormat="false" ht="18.75" hidden="false" customHeight="true" outlineLevel="0" collapsed="false">
      <c r="A84" s="76" t="n">
        <v>46</v>
      </c>
      <c r="B84" s="182" t="s">
        <v>103</v>
      </c>
      <c r="C84" s="183" t="s">
        <v>53</v>
      </c>
      <c r="D84" s="182"/>
      <c r="E84" s="146" t="n">
        <v>1</v>
      </c>
      <c r="F84" s="125" t="n">
        <v>6294</v>
      </c>
      <c r="G84" s="184" t="n">
        <v>11</v>
      </c>
      <c r="H84" s="86" t="n">
        <f aca="false">F84*E84</f>
        <v>6294</v>
      </c>
      <c r="I84" s="86" t="n">
        <f aca="false">H84*10%</f>
        <v>629.4</v>
      </c>
      <c r="J84" s="127" t="n">
        <f aca="false">(H84+I84)*20%</f>
        <v>1384.68</v>
      </c>
      <c r="K84" s="127" t="n">
        <f aca="false">(H84+I84)*10%</f>
        <v>692.34</v>
      </c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73"/>
      <c r="W84" s="74" t="n">
        <f aca="false">H84+I84+J84+K84+L84+M84+N84+O84+P84+Q84+R84+S84+T84+U84+V84</f>
        <v>9000.42</v>
      </c>
      <c r="X84" s="75" t="n">
        <f aca="false">W84*9+W84*1.031*3+H84+H84*10%</f>
        <v>115765.48</v>
      </c>
      <c r="Y84" s="147"/>
      <c r="Z84" s="147"/>
      <c r="AA84" s="147"/>
    </row>
    <row r="85" customFormat="false" ht="26.25" hidden="false" customHeight="true" outlineLevel="0" collapsed="false">
      <c r="A85" s="76" t="n">
        <v>47</v>
      </c>
      <c r="B85" s="133" t="s">
        <v>104</v>
      </c>
      <c r="C85" s="39" t="s">
        <v>59</v>
      </c>
      <c r="D85" s="133"/>
      <c r="E85" s="150" t="n">
        <v>0.75</v>
      </c>
      <c r="F85" s="153" t="n">
        <v>6294</v>
      </c>
      <c r="G85" s="185" t="n">
        <v>11</v>
      </c>
      <c r="H85" s="86" t="n">
        <f aca="false">F85*E85</f>
        <v>4720.5</v>
      </c>
      <c r="I85" s="86" t="n">
        <f aca="false">H85*10%</f>
        <v>472.05</v>
      </c>
      <c r="J85" s="127" t="n">
        <f aca="false">(H85+I85)*20%</f>
        <v>1038.51</v>
      </c>
      <c r="K85" s="127" t="n">
        <f aca="false">(H85+I85)*10%</f>
        <v>519.26</v>
      </c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73"/>
      <c r="W85" s="74" t="n">
        <f aca="false">H85+I85+J85+K85+L85+M85+N85+O85+P85+Q85+R85+S85+T85+U85+V85</f>
        <v>6750.32</v>
      </c>
      <c r="X85" s="75" t="n">
        <f aca="false">W85*9+W85*1.031*3+H85+H85*10%</f>
        <v>86824.17</v>
      </c>
      <c r="Y85" s="147"/>
      <c r="Z85" s="147"/>
      <c r="AA85" s="147"/>
    </row>
    <row r="86" customFormat="false" ht="23.25" hidden="false" customHeight="true" outlineLevel="0" collapsed="false">
      <c r="A86" s="76" t="n">
        <v>48</v>
      </c>
      <c r="B86" s="133" t="s">
        <v>104</v>
      </c>
      <c r="C86" s="39" t="s">
        <v>59</v>
      </c>
      <c r="D86" s="133"/>
      <c r="E86" s="150" t="n">
        <v>4.25</v>
      </c>
      <c r="F86" s="153" t="n">
        <v>5815</v>
      </c>
      <c r="G86" s="185" t="n">
        <v>10</v>
      </c>
      <c r="H86" s="86" t="n">
        <f aca="false">F86*E86</f>
        <v>24713.75</v>
      </c>
      <c r="I86" s="86" t="n">
        <f aca="false">H86*10%</f>
        <v>2471.38</v>
      </c>
      <c r="J86" s="84"/>
      <c r="K86" s="84" t="n">
        <f aca="false">(H86+I86)*10%</f>
        <v>2718.51</v>
      </c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73" t="n">
        <f aca="false">8000*E86-H86-I86-J86-K86-L86-M86-N86-O86-P86-Q86-U86</f>
        <v>4096.36</v>
      </c>
      <c r="W86" s="74" t="n">
        <f aca="false">H86+I86+J86+K86+L86+M86+N86+O86+P86+Q86+R86+S86+T86+U86+V86</f>
        <v>34000</v>
      </c>
      <c r="X86" s="75" t="n">
        <f aca="false">W86*9+W86*1.031*3+H86+H86*10%</f>
        <v>438347.13</v>
      </c>
      <c r="Y86" s="147"/>
      <c r="Z86" s="147"/>
      <c r="AA86" s="147"/>
    </row>
    <row r="87" customFormat="false" ht="22.5" hidden="true" customHeight="true" outlineLevel="0" collapsed="false">
      <c r="A87" s="76" t="n">
        <v>47</v>
      </c>
      <c r="B87" s="133" t="s">
        <v>104</v>
      </c>
      <c r="C87" s="39"/>
      <c r="D87" s="133"/>
      <c r="E87" s="150"/>
      <c r="F87" s="153"/>
      <c r="G87" s="185"/>
      <c r="H87" s="86"/>
      <c r="I87" s="86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73" t="n">
        <f aca="false">6700*E87-H87-I87-J87-K87-L87-M87-N87-O87-P87-Q87-U87</f>
        <v>0</v>
      </c>
      <c r="W87" s="74" t="n">
        <f aca="false">H87+I87+J87+K87+L87+M87+N87+O87+P87+Q87+R87+S87+T87+U87+V87</f>
        <v>0</v>
      </c>
      <c r="X87" s="75" t="n">
        <f aca="false">W87*9+W87*1.031*3+H87+H87*10%</f>
        <v>0</v>
      </c>
      <c r="Y87" s="147"/>
      <c r="Z87" s="147"/>
      <c r="AA87" s="147"/>
    </row>
    <row r="88" customFormat="false" ht="22.5" hidden="false" customHeight="true" outlineLevel="0" collapsed="false">
      <c r="A88" s="76" t="n">
        <v>49</v>
      </c>
      <c r="B88" s="133" t="s">
        <v>105</v>
      </c>
      <c r="C88" s="39" t="n">
        <v>1239</v>
      </c>
      <c r="D88" s="133"/>
      <c r="E88" s="150" t="n">
        <v>1</v>
      </c>
      <c r="F88" s="153" t="n">
        <v>5240</v>
      </c>
      <c r="G88" s="185" t="n">
        <v>8</v>
      </c>
      <c r="H88" s="86" t="n">
        <f aca="false">F88*E88</f>
        <v>5240</v>
      </c>
      <c r="I88" s="86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 t="n">
        <f aca="false">H88*50%</f>
        <v>2620</v>
      </c>
      <c r="V88" s="73" t="n">
        <f aca="false">8000*E88-H88-I88-J88-K88-L88-M88-N88-O88-P88-Q88-U88</f>
        <v>140</v>
      </c>
      <c r="W88" s="74" t="n">
        <f aca="false">H88+I88+J88+K88+L88+M88+N88+O88+P88+Q88+R88+S88+T88+U88+V88</f>
        <v>8000</v>
      </c>
      <c r="X88" s="75" t="n">
        <f aca="false">W88*9+W88*1.031*3+H88</f>
        <v>101984</v>
      </c>
      <c r="Y88" s="147"/>
      <c r="Z88" s="147"/>
      <c r="AA88" s="147"/>
    </row>
    <row r="89" customFormat="false" ht="20.25" hidden="false" customHeight="true" outlineLevel="0" collapsed="false">
      <c r="A89" s="76" t="n">
        <v>50</v>
      </c>
      <c r="B89" s="133" t="s">
        <v>68</v>
      </c>
      <c r="C89" s="39" t="n">
        <v>9152</v>
      </c>
      <c r="D89" s="133"/>
      <c r="E89" s="150" t="n">
        <v>2.75</v>
      </c>
      <c r="F89" s="153" t="n">
        <v>3483</v>
      </c>
      <c r="G89" s="185" t="n">
        <v>2</v>
      </c>
      <c r="H89" s="86" t="n">
        <f aca="false">F89*E89</f>
        <v>9578.25</v>
      </c>
      <c r="I89" s="86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 t="n">
        <f aca="false">F89*E89*40%</f>
        <v>3831.3</v>
      </c>
      <c r="U89" s="84"/>
      <c r="V89" s="73" t="n">
        <f aca="false">8000*E89-H89-I89-J89-K89-L89-M89-N89-O89-P89-Q89-U89</f>
        <v>12421.75</v>
      </c>
      <c r="W89" s="74" t="n">
        <f aca="false">H89+I89+J89+K89+L89+M89+N89+O89+P89+Q89+R89+S89+T89+U89+V89</f>
        <v>25831.3</v>
      </c>
      <c r="X89" s="75" t="n">
        <f aca="false">W89*9+W89*1.031*3+H89</f>
        <v>321956.16</v>
      </c>
      <c r="Y89" s="147"/>
      <c r="Z89" s="147"/>
      <c r="AA89" s="147"/>
    </row>
    <row r="90" customFormat="false" ht="39.75" hidden="false" customHeight="true" outlineLevel="0" collapsed="false">
      <c r="A90" s="76" t="n">
        <v>51</v>
      </c>
      <c r="B90" s="133" t="s">
        <v>106</v>
      </c>
      <c r="C90" s="39" t="n">
        <v>9132</v>
      </c>
      <c r="D90" s="133"/>
      <c r="E90" s="150" t="n">
        <v>3</v>
      </c>
      <c r="F90" s="153" t="n">
        <v>3483</v>
      </c>
      <c r="G90" s="185" t="n">
        <v>2</v>
      </c>
      <c r="H90" s="86" t="n">
        <f aca="false">F90*E90</f>
        <v>10449</v>
      </c>
      <c r="I90" s="86"/>
      <c r="J90" s="84"/>
      <c r="K90" s="84"/>
      <c r="L90" s="84"/>
      <c r="M90" s="84"/>
      <c r="N90" s="84"/>
      <c r="O90" s="84"/>
      <c r="P90" s="84"/>
      <c r="Q90" s="84"/>
      <c r="R90" s="84"/>
      <c r="S90" s="84" t="n">
        <f aca="false">F90*E90*10%</f>
        <v>1044.9</v>
      </c>
      <c r="T90" s="186"/>
      <c r="U90" s="84"/>
      <c r="V90" s="73" t="n">
        <f aca="false">8000*E90-H90-I90-J90-K90-L90-M90-N90-O90-P90-Q90-U90</f>
        <v>13551</v>
      </c>
      <c r="W90" s="74" t="n">
        <f aca="false">H90+I90+J90+K90+L90+M90+N90+O90+P90+Q90+R90+S90+T90+U90+V90</f>
        <v>25044.9</v>
      </c>
      <c r="X90" s="75" t="n">
        <f aca="false">W90*9+W90*1.031*3+H90</f>
        <v>313316.98</v>
      </c>
      <c r="Y90" s="147"/>
      <c r="Z90" s="147"/>
      <c r="AA90" s="147"/>
    </row>
    <row r="91" customFormat="false" ht="15.75" hidden="true" customHeight="false" outlineLevel="0" collapsed="false">
      <c r="A91" s="76"/>
      <c r="B91" s="133"/>
      <c r="C91" s="39"/>
      <c r="D91" s="133"/>
      <c r="E91" s="150"/>
      <c r="F91" s="153"/>
      <c r="G91" s="185"/>
      <c r="H91" s="86" t="n">
        <f aca="false">F91*E91</f>
        <v>0</v>
      </c>
      <c r="I91" s="86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186"/>
      <c r="U91" s="84"/>
      <c r="V91" s="73" t="n">
        <f aca="false">8000*E91-H91-I91-J91-K91-L91-M91-N91-O91-P91-Q91-U91</f>
        <v>0</v>
      </c>
      <c r="W91" s="74" t="n">
        <f aca="false">H91+I91+J91+K91+L91+M91+N91+O91+P91+Q91+R91+S91+T91+U91+V91</f>
        <v>0</v>
      </c>
      <c r="X91" s="75" t="n">
        <f aca="false">W91*9+W91*1.031*3+H91</f>
        <v>0</v>
      </c>
      <c r="Y91" s="147"/>
      <c r="Z91" s="147"/>
      <c r="AA91" s="147"/>
    </row>
    <row r="92" customFormat="false" ht="15.75" hidden="true" customHeight="false" outlineLevel="0" collapsed="false">
      <c r="A92" s="76"/>
      <c r="B92" s="133"/>
      <c r="C92" s="39"/>
      <c r="D92" s="133"/>
      <c r="E92" s="150"/>
      <c r="F92" s="153"/>
      <c r="G92" s="185"/>
      <c r="H92" s="86" t="n">
        <f aca="false">F92*E92</f>
        <v>0</v>
      </c>
      <c r="I92" s="86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186"/>
      <c r="U92" s="84"/>
      <c r="V92" s="73" t="n">
        <f aca="false">8000*E92-H92-I92-J92-K92-L92-M92-N92-O92-P92-Q92-U92</f>
        <v>0</v>
      </c>
      <c r="W92" s="74" t="n">
        <f aca="false">H92+I92+J92+K92+L92+M92+N92+O92+P92+Q92+R92+S92+T92+U92+V92</f>
        <v>0</v>
      </c>
      <c r="X92" s="75" t="n">
        <f aca="false">W92*9+W92*1.031*3+H92</f>
        <v>0</v>
      </c>
      <c r="Y92" s="147"/>
      <c r="Z92" s="147"/>
      <c r="AA92" s="147"/>
    </row>
    <row r="93" customFormat="false" ht="15.75" hidden="true" customHeight="false" outlineLevel="0" collapsed="false">
      <c r="A93" s="76"/>
      <c r="B93" s="133"/>
      <c r="C93" s="39"/>
      <c r="D93" s="133"/>
      <c r="E93" s="150"/>
      <c r="F93" s="153"/>
      <c r="G93" s="185"/>
      <c r="H93" s="86" t="n">
        <f aca="false">F93*E93</f>
        <v>0</v>
      </c>
      <c r="I93" s="86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186"/>
      <c r="U93" s="84"/>
      <c r="V93" s="73" t="n">
        <f aca="false">8000*E93-H93-I93-J93-K93-L93-M93-N93-O93-P93-Q93-U93</f>
        <v>0</v>
      </c>
      <c r="W93" s="74" t="n">
        <f aca="false">H93+I93+J93+K93+L93+M93+N93+O93+P93+Q93+R93+S93+T93+U93+V93</f>
        <v>0</v>
      </c>
      <c r="X93" s="75" t="n">
        <f aca="false">W93*9+W93*1.031*3+H93</f>
        <v>0</v>
      </c>
      <c r="Y93" s="147"/>
      <c r="Z93" s="147"/>
      <c r="AA93" s="147"/>
    </row>
    <row r="94" customFormat="false" ht="15.75" hidden="true" customHeight="false" outlineLevel="0" collapsed="false">
      <c r="A94" s="76"/>
      <c r="B94" s="133"/>
      <c r="C94" s="39"/>
      <c r="D94" s="133"/>
      <c r="E94" s="150"/>
      <c r="F94" s="153"/>
      <c r="G94" s="185"/>
      <c r="H94" s="86" t="n">
        <f aca="false">F94*E94</f>
        <v>0</v>
      </c>
      <c r="I94" s="86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186"/>
      <c r="U94" s="84"/>
      <c r="V94" s="73" t="n">
        <f aca="false">8000*E94-H94-I94-J94-K94-L94-M94-N94-O94-P94-Q94-U94</f>
        <v>0</v>
      </c>
      <c r="W94" s="74" t="n">
        <f aca="false">H94+I94+J94+K94+L94+M94+N94+O94+P94+Q94+R94+S94+T94+U94+V94</f>
        <v>0</v>
      </c>
      <c r="X94" s="75" t="n">
        <f aca="false">W94*9+W94*1.031*3+H94</f>
        <v>0</v>
      </c>
      <c r="Y94" s="147"/>
      <c r="Z94" s="147"/>
      <c r="AA94" s="147"/>
    </row>
    <row r="95" customFormat="false" ht="15.75" hidden="true" customHeight="false" outlineLevel="0" collapsed="false">
      <c r="A95" s="76"/>
      <c r="B95" s="133"/>
      <c r="C95" s="39"/>
      <c r="D95" s="133"/>
      <c r="E95" s="150"/>
      <c r="F95" s="153"/>
      <c r="G95" s="185"/>
      <c r="H95" s="86" t="n">
        <f aca="false">F95*E95</f>
        <v>0</v>
      </c>
      <c r="I95" s="86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186"/>
      <c r="U95" s="84"/>
      <c r="V95" s="73" t="n">
        <f aca="false">8000*E95-H95-I95-J95-K95-L95-M95-N95-O95-P95-Q95-U95</f>
        <v>0</v>
      </c>
      <c r="W95" s="74" t="n">
        <f aca="false">H95+I95+J95+K95+L95+M95+N95+O95+P95+Q95+R95+S95+T95+U95+V95</f>
        <v>0</v>
      </c>
      <c r="X95" s="75" t="n">
        <f aca="false">W95*9+W95*1.031*3+H95</f>
        <v>0</v>
      </c>
      <c r="Y95" s="147"/>
      <c r="Z95" s="147"/>
      <c r="AA95" s="147"/>
    </row>
    <row r="96" customFormat="false" ht="15.75" hidden="true" customHeight="false" outlineLevel="0" collapsed="false">
      <c r="A96" s="76"/>
      <c r="B96" s="133"/>
      <c r="C96" s="39"/>
      <c r="D96" s="133"/>
      <c r="E96" s="150"/>
      <c r="F96" s="153"/>
      <c r="G96" s="185"/>
      <c r="H96" s="86" t="n">
        <f aca="false">F96*E96</f>
        <v>0</v>
      </c>
      <c r="I96" s="86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186"/>
      <c r="U96" s="84"/>
      <c r="V96" s="73" t="n">
        <f aca="false">8000*E96-H96-I96-J96-K96-L96-M96-N96-O96-P96-Q96-U96</f>
        <v>0</v>
      </c>
      <c r="W96" s="74" t="n">
        <f aca="false">H96+I96+J96+K96+L96+M96+N96+O96+P96+Q96+R96+S96+T96+U96+V96</f>
        <v>0</v>
      </c>
      <c r="X96" s="75" t="n">
        <f aca="false">W96*9+W96*1.031*3+H96</f>
        <v>0</v>
      </c>
      <c r="Y96" s="147"/>
      <c r="Z96" s="147"/>
      <c r="AA96" s="147"/>
    </row>
    <row r="97" customFormat="false" ht="15.75" hidden="true" customHeight="false" outlineLevel="0" collapsed="false">
      <c r="A97" s="76"/>
      <c r="B97" s="133"/>
      <c r="C97" s="39"/>
      <c r="D97" s="133"/>
      <c r="E97" s="150"/>
      <c r="F97" s="153"/>
      <c r="G97" s="185"/>
      <c r="H97" s="86" t="n">
        <f aca="false">F97*E97</f>
        <v>0</v>
      </c>
      <c r="I97" s="86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186"/>
      <c r="U97" s="84"/>
      <c r="V97" s="73" t="n">
        <f aca="false">8000*E97-H97-I97-J97-K97-L97-M97-N97-O97-P97-Q97-U97</f>
        <v>0</v>
      </c>
      <c r="W97" s="74" t="n">
        <f aca="false">H97+I97+J97+K97+L97+M97+N97+O97+P97+Q97+R97+S97+T97+U97+V97</f>
        <v>0</v>
      </c>
      <c r="X97" s="75" t="n">
        <f aca="false">W97*9+W97*1.031*3+H97</f>
        <v>0</v>
      </c>
      <c r="Y97" s="147"/>
      <c r="Z97" s="147"/>
      <c r="AA97" s="147"/>
    </row>
    <row r="98" customFormat="false" ht="15.75" hidden="true" customHeight="false" outlineLevel="0" collapsed="false">
      <c r="A98" s="76"/>
      <c r="B98" s="133"/>
      <c r="C98" s="39"/>
      <c r="D98" s="133"/>
      <c r="E98" s="150"/>
      <c r="F98" s="153"/>
      <c r="G98" s="185"/>
      <c r="H98" s="86" t="n">
        <f aca="false">F98*E98</f>
        <v>0</v>
      </c>
      <c r="I98" s="86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186"/>
      <c r="U98" s="84"/>
      <c r="V98" s="73" t="n">
        <f aca="false">8000*E98-H98-I98-J98-K98-L98-M98-N98-O98-P98-Q98-U98</f>
        <v>0</v>
      </c>
      <c r="W98" s="74" t="n">
        <f aca="false">H98+I98+J98+K98+L98+M98+N98+O98+P98+Q98+R98+S98+T98+U98+V98</f>
        <v>0</v>
      </c>
      <c r="X98" s="75" t="n">
        <f aca="false">W98*9+W98*1.031*3+H98</f>
        <v>0</v>
      </c>
      <c r="Y98" s="147"/>
      <c r="Z98" s="147"/>
      <c r="AA98" s="147"/>
    </row>
    <row r="99" customFormat="false" ht="15.75" hidden="true" customHeight="false" outlineLevel="0" collapsed="false">
      <c r="A99" s="76"/>
      <c r="B99" s="133"/>
      <c r="C99" s="39"/>
      <c r="D99" s="133"/>
      <c r="E99" s="150"/>
      <c r="F99" s="153"/>
      <c r="G99" s="185"/>
      <c r="H99" s="86" t="n">
        <f aca="false">F99*E99</f>
        <v>0</v>
      </c>
      <c r="I99" s="86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186"/>
      <c r="U99" s="84"/>
      <c r="V99" s="73" t="n">
        <f aca="false">8000*E99-H99-I99-J99-K99-L99-M99-N99-O99-P99-Q99-U99</f>
        <v>0</v>
      </c>
      <c r="W99" s="74" t="n">
        <f aca="false">H99+I99+J99+K99+L99+M99+N99+O99+P99+Q99+R99+S99+T99+U99+V99</f>
        <v>0</v>
      </c>
      <c r="X99" s="75" t="n">
        <f aca="false">W99*9+W99*1.031*3+H99</f>
        <v>0</v>
      </c>
      <c r="Y99" s="147"/>
      <c r="Z99" s="147"/>
      <c r="AA99" s="147"/>
    </row>
    <row r="100" customFormat="false" ht="15.75" hidden="true" customHeight="false" outlineLevel="0" collapsed="false">
      <c r="A100" s="76"/>
      <c r="B100" s="133"/>
      <c r="C100" s="39"/>
      <c r="D100" s="133"/>
      <c r="E100" s="150"/>
      <c r="F100" s="153"/>
      <c r="G100" s="185"/>
      <c r="H100" s="86" t="n">
        <f aca="false">F100*E100</f>
        <v>0</v>
      </c>
      <c r="I100" s="86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186"/>
      <c r="U100" s="84"/>
      <c r="V100" s="73" t="n">
        <f aca="false">8000*E100-H100-I100-J100-K100-L100-M100-N100-O100-P100-Q100-U100</f>
        <v>0</v>
      </c>
      <c r="W100" s="74" t="n">
        <f aca="false">H100+I100+J100+K100+L100+M100+N100+O100+P100+Q100+R100+S100+T100+U100+V100</f>
        <v>0</v>
      </c>
      <c r="X100" s="75" t="n">
        <f aca="false">W100*9+W100*1.031*3+H100</f>
        <v>0</v>
      </c>
      <c r="Y100" s="147"/>
      <c r="Z100" s="147"/>
      <c r="AA100" s="147"/>
    </row>
    <row r="101" customFormat="false" ht="15.75" hidden="true" customHeight="false" outlineLevel="0" collapsed="false">
      <c r="A101" s="76"/>
      <c r="B101" s="133"/>
      <c r="C101" s="39"/>
      <c r="D101" s="133"/>
      <c r="E101" s="150"/>
      <c r="F101" s="153"/>
      <c r="G101" s="185"/>
      <c r="H101" s="86" t="n">
        <f aca="false">F101*E101</f>
        <v>0</v>
      </c>
      <c r="I101" s="86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186"/>
      <c r="U101" s="84"/>
      <c r="V101" s="73" t="n">
        <f aca="false">8000*E101-H101-I101-J101-K101-L101-M101-N101-O101-P101-Q101-U101</f>
        <v>0</v>
      </c>
      <c r="W101" s="74" t="n">
        <f aca="false">H101+I101+J101+K101+L101+M101+N101+O101+P101+Q101+R101+S101+T101+U101+V101</f>
        <v>0</v>
      </c>
      <c r="X101" s="75" t="n">
        <f aca="false">W101*9+W101*1.031*3+H101</f>
        <v>0</v>
      </c>
      <c r="Y101" s="147"/>
      <c r="Z101" s="147"/>
      <c r="AA101" s="147"/>
    </row>
    <row r="102" customFormat="false" ht="15.75" hidden="true" customHeight="false" outlineLevel="0" collapsed="false">
      <c r="A102" s="76"/>
      <c r="B102" s="133"/>
      <c r="C102" s="39"/>
      <c r="D102" s="133"/>
      <c r="E102" s="150"/>
      <c r="F102" s="153"/>
      <c r="G102" s="185"/>
      <c r="H102" s="86" t="n">
        <f aca="false">F102*E102</f>
        <v>0</v>
      </c>
      <c r="I102" s="86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186"/>
      <c r="U102" s="84"/>
      <c r="V102" s="73" t="n">
        <f aca="false">8000*E102-H102-I102-J102-K102-L102-M102-N102-O102-P102-Q102-U102</f>
        <v>0</v>
      </c>
      <c r="W102" s="74" t="n">
        <f aca="false">H102+I102+J102+K102+L102+M102+N102+O102+P102+Q102+R102+S102+T102+U102+V102</f>
        <v>0</v>
      </c>
      <c r="X102" s="75" t="n">
        <f aca="false">W102*9+W102*1.031*3+H102</f>
        <v>0</v>
      </c>
      <c r="Y102" s="147"/>
      <c r="Z102" s="147"/>
      <c r="AA102" s="147"/>
    </row>
    <row r="103" customFormat="false" ht="47.45" hidden="false" customHeight="true" outlineLevel="0" collapsed="false">
      <c r="A103" s="76" t="n">
        <v>52</v>
      </c>
      <c r="B103" s="77" t="s">
        <v>66</v>
      </c>
      <c r="C103" s="78" t="n">
        <v>7129</v>
      </c>
      <c r="D103" s="77"/>
      <c r="E103" s="149" t="n">
        <v>1</v>
      </c>
      <c r="F103" s="67" t="n">
        <v>4058</v>
      </c>
      <c r="G103" s="67" t="n">
        <v>4</v>
      </c>
      <c r="H103" s="86" t="n">
        <f aca="false">F103*E103</f>
        <v>4058</v>
      </c>
      <c r="I103" s="86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186"/>
      <c r="U103" s="84"/>
      <c r="V103" s="73" t="n">
        <f aca="false">8000*E103-H103-I103-J103-K103-L103-M103-N103-O103-P103-Q103-U103</f>
        <v>3942</v>
      </c>
      <c r="W103" s="74" t="n">
        <f aca="false">H103+I103+J103+K103+L103+M103+N103+O103+P103+Q103+R103+S103+T103+U103+V103</f>
        <v>8000</v>
      </c>
      <c r="X103" s="75" t="n">
        <f aca="false">W103*9+W103*1.031*3+H103</f>
        <v>100802</v>
      </c>
      <c r="Y103" s="147"/>
      <c r="Z103" s="147"/>
      <c r="AA103" s="147"/>
    </row>
    <row r="104" customFormat="false" ht="20.25" hidden="false" customHeight="true" outlineLevel="0" collapsed="false">
      <c r="A104" s="107" t="n">
        <v>53</v>
      </c>
      <c r="B104" s="172" t="s">
        <v>107</v>
      </c>
      <c r="C104" s="173" t="n">
        <v>9141</v>
      </c>
      <c r="D104" s="172"/>
      <c r="E104" s="174" t="n">
        <v>4</v>
      </c>
      <c r="F104" s="175" t="n">
        <v>3195</v>
      </c>
      <c r="G104" s="176" t="n">
        <v>1</v>
      </c>
      <c r="H104" s="139" t="n">
        <f aca="false">F104*E104</f>
        <v>12780</v>
      </c>
      <c r="I104" s="139"/>
      <c r="J104" s="140"/>
      <c r="K104" s="140"/>
      <c r="L104" s="140"/>
      <c r="M104" s="140"/>
      <c r="N104" s="140"/>
      <c r="O104" s="140"/>
      <c r="P104" s="140"/>
      <c r="Q104" s="140"/>
      <c r="R104" s="140" t="n">
        <f aca="false">F104*E104*12%</f>
        <v>1533.6</v>
      </c>
      <c r="S104" s="140"/>
      <c r="T104" s="187" t="n">
        <f aca="false">F104*E104*40%</f>
        <v>5112</v>
      </c>
      <c r="U104" s="140"/>
      <c r="V104" s="73" t="n">
        <f aca="false">8000*E104-H104-I104-J104-K104-L104-M104-N104-O104-P104-Q104-U104</f>
        <v>19220</v>
      </c>
      <c r="W104" s="74" t="n">
        <f aca="false">H104+I104+J104+K104+L104+M104+N104+O104+P104+Q104+R104+S104+T104+U104+V104</f>
        <v>38645.6</v>
      </c>
      <c r="X104" s="75" t="n">
        <f aca="false">W104*6+H104/2</f>
        <v>238263.6</v>
      </c>
      <c r="Y104" s="147"/>
      <c r="Z104" s="147"/>
      <c r="AA104" s="147"/>
    </row>
    <row r="105" customFormat="false" ht="18.75" hidden="false" customHeight="true" outlineLevel="0" collapsed="false">
      <c r="A105" s="188"/>
      <c r="B105" s="189" t="s">
        <v>108</v>
      </c>
      <c r="C105" s="190"/>
      <c r="D105" s="191"/>
      <c r="E105" s="192" t="n">
        <f aca="false">E33+E34+E35+E37+E38+E40+E41+E42+E43+E46+E47+E48+E50+E51+E52+E53+E54+E55+E56+E57+E59+E60+E61+E63+E64+E65+E69+E70+E73+E76+E77+E81+E84+E86+E88+E89+E90+E103+E104+E58+E85+E44</f>
        <v>136.92</v>
      </c>
      <c r="F105" s="193"/>
      <c r="G105" s="193"/>
      <c r="H105" s="192" t="n">
        <f aca="false">H33+H34+H35+H37+H38+H40+H41+H42+H43+H46+H47+H48+H50+H51+H52+H53+H54+H55+H56+H57+H59+H60+H61+H63+H64+H65+H69+H70+H73+H76+H77+H81+H84+H86+H88+H89+H90+H103+H104+H58+H85+H44</f>
        <v>845645.44</v>
      </c>
      <c r="I105" s="192" t="n">
        <f aca="false">I33+I34+I35+I37+I38+I40+I41+I42+I43+I46+I47+I48+I50+I51+I52+I53+I54+I55+I56+I57+I59+I60+I61+I63+I64+I65+I69+I70+I73+I76+I77+I81+I84+I86+I88+I89+I90+I103+I104+I58+I85+I44</f>
        <v>65796.06</v>
      </c>
      <c r="J105" s="192" t="n">
        <f aca="false">J33+J34+J35+J37+J38+J40+J41+J42+J43+J46+J47+J48+J50+J51+J52+J53+J54+J55+J56+J57+J59+J60+J61+J63+J64+J65+J69+J70+J73+J76+J77+J81+J84+J86+J88+J89+J90+J103+J104+J58+J85+J44</f>
        <v>155949.35</v>
      </c>
      <c r="K105" s="192" t="n">
        <f aca="false">K33+K34+K35+K37+K38+K40+K41+K42+K43+K46+K47+K48+K50+K51+K52+K53+K54+K55+K56+K57+K59+K60+K61+K63+K64+K65+K69+K70+K73+K76+K77+K81+K84+K86+K88+K89+K90+K103+K104+K58+K85+K44</f>
        <v>113560.48</v>
      </c>
      <c r="L105" s="192" t="n">
        <f aca="false">L33+L34+L35+L37+L38+L40+L41+L42+L43+L46+L47+L48+L50+L51+L52+L53+L54+L55+L56+L57+L59+L60+L61+L63+L64+L65+L69+L70+L73+L76+L77+L81+L84+L86+L88+L89+L90+L103+L104+L58+L85+L44</f>
        <v>3567.22</v>
      </c>
      <c r="M105" s="192" t="n">
        <f aca="false">M33+M34+M35+M37+M38+M40+M41+M42+M43+M46+M47+M48+M50+M51+M52+M53+M54+M55+M56+M57+M59+M60+M61+M63+M64+M65+M69+M70+M73+M76+M77+M81+M84+M86+M88+M89+M90+M103+M104+M58+M85+M44</f>
        <v>30566.12</v>
      </c>
      <c r="N105" s="192" t="n">
        <f aca="false">N33+N34+N35+N37+N38+N40+N41+N42+N43+N46+N47+N48+N50+N51+N52+N53+N54+N55+N56+N57+N59+N60+N61+N63+N64+N65+N69+N70+N73+N76+N77+N81+N84+N86+N88+N89+N90+N103+N104+N58+N85+N44</f>
        <v>0</v>
      </c>
      <c r="O105" s="192" t="n">
        <f aca="false">O33+O34+O35+O37+O38+O40+O41+O42+O43+O46+O47+O48+O50+O51+O52+O53+O54+O55+O56+O57+O59+O60+O61+O63+O64+O65+O69+O70+O73+O76+O77+O81+O84+O86+O88+O89+O90+O103+O104+O58+O85+O44</f>
        <v>32213.34</v>
      </c>
      <c r="P105" s="192" t="n">
        <f aca="false">P33+P34+P35+P37+P38+P40+P41+P42+P43+P46+P47+P48+P50+P51+P52+P53+P54+P55+P56+P57+P59+P60+P61+P63+P64+P65+P69+P70+P73+P76+P77+P81+P84+P86+P88+P89+P90+P103+P104+P58+P85+P44</f>
        <v>42133.43</v>
      </c>
      <c r="Q105" s="192" t="n">
        <f aca="false">Q33+Q34+Q35+Q37+Q38+Q40+Q41+Q42+Q43+Q46+Q47+Q48+Q50+Q51+Q52+Q53+Q54+Q55+Q56+Q57+Q59+Q60+Q61+Q63+Q64+Q65+Q69+Q70+Q73+Q76+Q77+Q81+Q84+Q86+Q88+Q89+Q90+Q103+Q104+Q58+Q85+Q44</f>
        <v>797.79</v>
      </c>
      <c r="R105" s="192" t="n">
        <f aca="false">R33+R34+R35+R37+R38+R40+R41+R42+R43+R46+R47+R48+R50+R51+R52+R53+R54+R55+R56+R57+R59+R60+R61+R63+R64+R65+R69+R70+R73+R76+R77+R81+R84+R86+R88+R89+R90+R103+R104+R58+R85+R44</f>
        <v>5168.22</v>
      </c>
      <c r="S105" s="192" t="n">
        <f aca="false">S33+S34+S35+S37+S38+S40+S41+S42+S43+S46+S47+S48+S50+S51+S52+S53+S54+S55+S56+S57+S59+S60+S61+S63+S64+S65+S69+S70+S73+S76+S77+S81+S84+S86+S88+S89+S90+S103+S104+S58+S85+S44</f>
        <v>2438.1</v>
      </c>
      <c r="T105" s="192" t="n">
        <f aca="false">T33+T34+T35+T37+T38+T40+T41+T42+T43+T46+T47+T48+T50+T51+T52+T53+T54+T55+T56+T57+T59+T60+T61+T63+T64+T65+T69+T70+T73+T76+T77+T81+T84+T86+T88+T89+T90+T103+T104+T58+T85+T44</f>
        <v>16605.9</v>
      </c>
      <c r="U105" s="192" t="n">
        <f aca="false">U33+U34+U35+U37+U38+U40+U41+U42+U43+U46+U47+U48+U50+U51+U52+U53+U54+U55+U56+U57+U59+U60+U61+U63+U64+U65+U69+U70+U73+U76+U77+U81+U84+U86+U88+U89+U90+U103+U104+U58+U85+U44</f>
        <v>7428.38</v>
      </c>
      <c r="V105" s="192" t="n">
        <f aca="false">V33+V34+V35+V37+V38+V40+V41+V42+V43+V46+V47+V48+V50+V51+V52+V53+V54+V55+V56+V57+V59+V60+V61+V63+V64+V65+V69+V70+V73+V76+V77+V81+V84+V86+V88+V89+V90+V103+V104+V58+V85+V44</f>
        <v>178996.79</v>
      </c>
      <c r="W105" s="192" t="n">
        <f aca="false">W33+W34+W35+W37+W38+W40+W41+W42+W43+W46+W47+W48+W50+W51+W52+W53+W54+W55+W56+W57+W59+W60+W61+W63+W64+W65+W69+W70+W73+W76+W77+W81+W84+W86+W88+W89+W90+W103+W104+W58+W85+W44</f>
        <v>1500866.63</v>
      </c>
      <c r="X105" s="193" t="n">
        <f aca="false">X33+X34+X35+X37+X38+X40+X41+X42+X43+X46+X47+X48+X50+X51+X52+X54+X55+X56+X57+X58+X59+X64+X65+X69+X70+X73+X76+X77+X81+X84+X87+X88+X89+X90+X103+X104+X61+X63+X85+X86+X60+X53</f>
        <v>18231792.47</v>
      </c>
      <c r="Y105" s="147"/>
      <c r="Z105" s="147"/>
      <c r="AA105" s="147"/>
    </row>
    <row r="106" customFormat="false" ht="9.75" hidden="false" customHeight="true" outlineLevel="0" collapsed="false">
      <c r="A106" s="194"/>
      <c r="B106" s="151"/>
      <c r="C106" s="195"/>
      <c r="D106" s="151"/>
      <c r="E106" s="196"/>
      <c r="F106" s="196"/>
      <c r="G106" s="197"/>
      <c r="H106" s="197"/>
      <c r="I106" s="19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  <c r="X106" s="147"/>
      <c r="Y106" s="147"/>
      <c r="Z106" s="147"/>
      <c r="AA106" s="147"/>
    </row>
    <row r="107" customFormat="false" ht="15" hidden="false" customHeight="false" outlineLevel="0" collapsed="false">
      <c r="A107" s="194"/>
      <c r="B107" s="151"/>
      <c r="C107" s="195"/>
      <c r="D107" s="151"/>
      <c r="E107" s="196"/>
      <c r="F107" s="196"/>
      <c r="G107" s="197"/>
      <c r="H107" s="197"/>
      <c r="I107" s="19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47"/>
      <c r="AA107" s="147"/>
    </row>
    <row r="108" customFormat="false" ht="15.75" hidden="false" customHeight="false" outlineLevel="0" collapsed="false">
      <c r="A108" s="194"/>
      <c r="B108" s="198"/>
      <c r="C108" s="199"/>
      <c r="D108" s="198"/>
      <c r="E108" s="198"/>
      <c r="F108" s="200"/>
      <c r="G108" s="201"/>
      <c r="H108" s="201"/>
      <c r="I108" s="201"/>
      <c r="J108" s="202"/>
      <c r="K108" s="203"/>
      <c r="L108" s="203"/>
      <c r="M108" s="203"/>
      <c r="N108" s="203"/>
      <c r="O108" s="203"/>
      <c r="P108" s="203"/>
      <c r="Q108" s="203"/>
      <c r="R108" s="203"/>
      <c r="S108" s="203"/>
      <c r="T108" s="147"/>
      <c r="U108" s="147"/>
      <c r="V108" s="147"/>
      <c r="W108" s="147"/>
      <c r="X108" s="147"/>
      <c r="Y108" s="147"/>
      <c r="Z108" s="147"/>
      <c r="AA108" s="147"/>
    </row>
    <row r="109" customFormat="false" ht="14.25" hidden="false" customHeight="true" outlineLevel="0" collapsed="false">
      <c r="A109" s="5"/>
      <c r="B109" s="11"/>
      <c r="C109" s="33"/>
      <c r="D109" s="11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  <c r="Q109" s="204"/>
      <c r="R109" s="204"/>
      <c r="S109" s="204"/>
      <c r="T109" s="18"/>
      <c r="U109" s="18"/>
      <c r="V109" s="11"/>
      <c r="W109" s="11"/>
      <c r="X109" s="11"/>
    </row>
    <row r="110" customFormat="false" ht="15.75" hidden="false" customHeight="false" outlineLevel="0" collapsed="false">
      <c r="A110" s="194"/>
      <c r="B110" s="198"/>
      <c r="C110" s="199"/>
      <c r="D110" s="198"/>
      <c r="E110" s="205"/>
      <c r="F110" s="28" t="s">
        <v>109</v>
      </c>
      <c r="G110" s="206"/>
      <c r="H110" s="206"/>
      <c r="I110" s="206"/>
      <c r="J110" s="207"/>
      <c r="K110" s="208"/>
      <c r="L110" s="208"/>
      <c r="M110" s="208"/>
      <c r="N110" s="208"/>
      <c r="O110" s="208"/>
      <c r="P110" s="208"/>
      <c r="Q110" s="208"/>
      <c r="R110" s="208" t="s">
        <v>110</v>
      </c>
      <c r="S110" s="208"/>
      <c r="T110" s="209"/>
      <c r="U110" s="147"/>
      <c r="V110" s="147"/>
      <c r="W110" s="147"/>
      <c r="X110" s="147"/>
      <c r="Y110" s="147"/>
      <c r="Z110" s="147"/>
      <c r="AA110" s="147"/>
    </row>
    <row r="111" customFormat="false" ht="18.75" hidden="false" customHeight="true" outlineLevel="0" collapsed="false">
      <c r="A111" s="5"/>
      <c r="B111" s="11"/>
      <c r="C111" s="33"/>
      <c r="D111" s="11"/>
      <c r="E111" s="11"/>
      <c r="F111" s="11"/>
      <c r="G111" s="34"/>
      <c r="H111" s="34"/>
      <c r="I111" s="34"/>
      <c r="J111" s="11"/>
      <c r="K111" s="11"/>
      <c r="L111" s="11"/>
      <c r="M111" s="11"/>
      <c r="N111" s="11"/>
      <c r="O111" s="11"/>
      <c r="P111" s="11"/>
      <c r="Q111" s="11"/>
      <c r="R111" s="10" t="s">
        <v>111</v>
      </c>
      <c r="T111" s="11"/>
      <c r="U111" s="11"/>
      <c r="V111" s="11"/>
      <c r="W111" s="11"/>
      <c r="X111" s="11"/>
      <c r="Y111" s="11"/>
    </row>
    <row r="112" customFormat="false" ht="22.5" hidden="true" customHeight="true" outlineLevel="0" collapsed="false">
      <c r="A112" s="5"/>
      <c r="B112" s="11"/>
      <c r="C112" s="33"/>
      <c r="D112" s="11"/>
      <c r="E112" s="11"/>
      <c r="F112" s="11"/>
      <c r="G112" s="34"/>
      <c r="H112" s="34"/>
      <c r="I112" s="34"/>
      <c r="J112" s="11"/>
      <c r="K112" s="11"/>
      <c r="L112" s="11"/>
      <c r="M112" s="11"/>
      <c r="N112" s="11"/>
      <c r="O112" s="11"/>
      <c r="P112" s="11"/>
      <c r="Q112" s="11"/>
      <c r="R112" s="11"/>
      <c r="S112" s="12"/>
      <c r="T112" s="12"/>
      <c r="U112" s="12"/>
      <c r="V112" s="13"/>
      <c r="W112" s="13"/>
      <c r="X112" s="13"/>
      <c r="Y112" s="13"/>
    </row>
    <row r="113" customFormat="false" ht="10.5" hidden="false" customHeight="true" outlineLevel="0" collapsed="false">
      <c r="A113" s="5"/>
      <c r="B113" s="6"/>
      <c r="C113" s="7"/>
      <c r="D113" s="6"/>
      <c r="E113" s="6"/>
      <c r="F113" s="6"/>
      <c r="G113" s="8"/>
      <c r="H113" s="8"/>
      <c r="I113" s="8"/>
      <c r="J113" s="6"/>
      <c r="K113" s="9"/>
      <c r="L113" s="6"/>
      <c r="M113" s="6"/>
      <c r="N113" s="6"/>
      <c r="O113" s="6"/>
      <c r="P113" s="6"/>
      <c r="Q113" s="6"/>
      <c r="R113" s="14"/>
      <c r="S113" s="14"/>
      <c r="T113" s="14"/>
      <c r="U113" s="14"/>
      <c r="V113" s="14"/>
      <c r="W113" s="15"/>
    </row>
    <row r="114" customFormat="false" ht="39.75" hidden="false" customHeight="true" outlineLevel="0" collapsed="false">
      <c r="A114" s="5"/>
      <c r="B114" s="6"/>
      <c r="C114" s="7"/>
      <c r="D114" s="6"/>
      <c r="E114" s="6"/>
      <c r="F114" s="6"/>
      <c r="G114" s="8"/>
      <c r="H114" s="8"/>
      <c r="I114" s="8"/>
      <c r="J114" s="6"/>
      <c r="K114" s="9"/>
      <c r="L114" s="6"/>
      <c r="M114" s="6"/>
      <c r="N114" s="6"/>
      <c r="O114" s="6"/>
      <c r="P114" s="6"/>
      <c r="Q114" s="6"/>
      <c r="R114" s="210" t="s">
        <v>1</v>
      </c>
      <c r="S114" s="210"/>
      <c r="T114" s="210"/>
      <c r="U114" s="210"/>
      <c r="V114" s="210"/>
      <c r="W114" s="211"/>
      <c r="X114" s="17"/>
    </row>
    <row r="115" customFormat="false" ht="26.25" hidden="false" customHeight="true" outlineLevel="0" collapsed="false">
      <c r="A115" s="5"/>
      <c r="B115" s="6"/>
      <c r="C115" s="7"/>
      <c r="D115" s="6"/>
      <c r="E115" s="6"/>
      <c r="F115" s="6"/>
      <c r="G115" s="8"/>
      <c r="H115" s="8"/>
      <c r="I115" s="8"/>
      <c r="J115" s="6"/>
      <c r="K115" s="6"/>
      <c r="L115" s="6"/>
      <c r="M115" s="18"/>
      <c r="N115" s="18"/>
      <c r="O115" s="18"/>
      <c r="P115" s="18"/>
      <c r="Q115" s="18"/>
      <c r="R115" s="19" t="s">
        <v>2</v>
      </c>
      <c r="S115" s="19"/>
      <c r="T115" s="19"/>
      <c r="U115" s="19"/>
      <c r="V115" s="19"/>
      <c r="W115" s="20"/>
      <c r="X115" s="21"/>
    </row>
    <row r="116" customFormat="false" ht="36" hidden="false" customHeight="true" outlineLevel="0" collapsed="false">
      <c r="A116" s="5"/>
      <c r="B116" s="6"/>
      <c r="C116" s="7"/>
      <c r="D116" s="6"/>
      <c r="E116" s="6"/>
      <c r="F116" s="6"/>
      <c r="G116" s="8"/>
      <c r="H116" s="8"/>
      <c r="I116" s="8"/>
      <c r="J116" s="6"/>
      <c r="K116" s="6"/>
      <c r="L116" s="6"/>
      <c r="M116" s="6"/>
      <c r="N116" s="6"/>
      <c r="O116" s="6"/>
      <c r="P116" s="6"/>
      <c r="Q116" s="6"/>
      <c r="R116" s="14" t="s">
        <v>112</v>
      </c>
      <c r="S116" s="14"/>
      <c r="T116" s="14"/>
      <c r="U116" s="14"/>
      <c r="V116" s="14"/>
      <c r="W116" s="14"/>
      <c r="X116" s="6"/>
    </row>
    <row r="117" customFormat="false" ht="16.5" hidden="false" customHeight="true" outlineLevel="0" collapsed="false">
      <c r="A117" s="5"/>
      <c r="B117" s="212"/>
      <c r="C117" s="213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11"/>
      <c r="P117" s="11"/>
      <c r="Q117" s="11"/>
      <c r="R117" s="151"/>
      <c r="S117" s="21"/>
      <c r="T117" s="21"/>
      <c r="U117" s="21"/>
      <c r="W117" s="25"/>
      <c r="Y117" s="11"/>
    </row>
    <row r="118" customFormat="false" ht="15.75" hidden="false" customHeight="false" outlineLevel="0" collapsed="false">
      <c r="A118" s="5"/>
      <c r="B118" s="214" t="s">
        <v>113</v>
      </c>
      <c r="C118" s="214"/>
      <c r="D118" s="214"/>
      <c r="E118" s="214"/>
      <c r="F118" s="214"/>
      <c r="G118" s="214"/>
      <c r="H118" s="214"/>
      <c r="I118" s="214"/>
      <c r="J118" s="214"/>
      <c r="K118" s="214"/>
      <c r="L118" s="214"/>
      <c r="M118" s="214"/>
      <c r="N118" s="18"/>
      <c r="O118" s="151"/>
      <c r="P118" s="151"/>
      <c r="Q118" s="151"/>
      <c r="R118" s="151"/>
      <c r="S118" s="151"/>
      <c r="T118" s="151"/>
      <c r="U118" s="151"/>
      <c r="V118" s="151"/>
      <c r="W118" s="215"/>
      <c r="X118" s="151"/>
    </row>
    <row r="119" customFormat="false" ht="36" hidden="false" customHeight="true" outlineLevel="0" collapsed="false">
      <c r="A119" s="5"/>
      <c r="B119" s="216" t="s">
        <v>114</v>
      </c>
      <c r="C119" s="216"/>
      <c r="D119" s="216"/>
      <c r="E119" s="216"/>
      <c r="F119" s="216"/>
      <c r="G119" s="216"/>
      <c r="H119" s="216"/>
      <c r="I119" s="216"/>
      <c r="J119" s="216"/>
      <c r="K119" s="216"/>
      <c r="L119" s="216"/>
      <c r="M119" s="216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</row>
    <row r="120" customFormat="false" ht="15" hidden="false" customHeight="false" outlineLevel="0" collapsed="false">
      <c r="A120" s="5"/>
      <c r="B120" s="217" t="s">
        <v>6</v>
      </c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</row>
    <row r="121" customFormat="false" ht="15" hidden="false" customHeight="false" outlineLevel="0" collapsed="false">
      <c r="A121" s="5"/>
      <c r="B121" s="218" t="s">
        <v>115</v>
      </c>
      <c r="C121" s="219"/>
      <c r="D121" s="218"/>
      <c r="E121" s="11"/>
      <c r="F121" s="11"/>
      <c r="G121" s="34"/>
      <c r="H121" s="34"/>
      <c r="I121" s="34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</row>
    <row r="122" customFormat="false" ht="12.75" hidden="false" customHeight="true" outlineLevel="0" collapsed="false">
      <c r="A122" s="220" t="s">
        <v>13</v>
      </c>
      <c r="B122" s="221" t="s">
        <v>14</v>
      </c>
      <c r="C122" s="37" t="s">
        <v>15</v>
      </c>
      <c r="D122" s="37" t="s">
        <v>16</v>
      </c>
      <c r="E122" s="222" t="s">
        <v>17</v>
      </c>
      <c r="F122" s="223" t="s">
        <v>18</v>
      </c>
      <c r="G122" s="39" t="s">
        <v>19</v>
      </c>
      <c r="H122" s="224" t="s">
        <v>20</v>
      </c>
      <c r="I122" s="41" t="s">
        <v>21</v>
      </c>
      <c r="J122" s="225" t="s">
        <v>22</v>
      </c>
      <c r="K122" s="225"/>
      <c r="L122" s="225"/>
      <c r="M122" s="225"/>
      <c r="N122" s="225"/>
      <c r="O122" s="150" t="s">
        <v>23</v>
      </c>
      <c r="P122" s="150"/>
      <c r="Q122" s="150"/>
      <c r="R122" s="150"/>
      <c r="S122" s="150"/>
      <c r="T122" s="150"/>
      <c r="U122" s="225"/>
      <c r="V122" s="45" t="s">
        <v>24</v>
      </c>
      <c r="W122" s="46" t="s">
        <v>116</v>
      </c>
      <c r="X122" s="47" t="s">
        <v>117</v>
      </c>
    </row>
    <row r="123" customFormat="false" ht="12.75" hidden="false" customHeight="true" outlineLevel="0" collapsed="false">
      <c r="A123" s="220"/>
      <c r="B123" s="226" t="s">
        <v>27</v>
      </c>
      <c r="C123" s="37"/>
      <c r="D123" s="37"/>
      <c r="E123" s="227" t="s">
        <v>28</v>
      </c>
      <c r="F123" s="223"/>
      <c r="G123" s="39"/>
      <c r="H123" s="224"/>
      <c r="I123" s="41"/>
      <c r="J123" s="228" t="s">
        <v>29</v>
      </c>
      <c r="K123" s="229" t="s">
        <v>118</v>
      </c>
      <c r="L123" s="230" t="s">
        <v>119</v>
      </c>
      <c r="M123" s="230" t="s">
        <v>120</v>
      </c>
      <c r="N123" s="228" t="s">
        <v>33</v>
      </c>
      <c r="O123" s="53" t="s">
        <v>34</v>
      </c>
      <c r="P123" s="53" t="s">
        <v>35</v>
      </c>
      <c r="Q123" s="231" t="s">
        <v>121</v>
      </c>
      <c r="R123" s="232" t="s">
        <v>122</v>
      </c>
      <c r="S123" s="52" t="s">
        <v>38</v>
      </c>
      <c r="T123" s="52" t="s">
        <v>123</v>
      </c>
      <c r="U123" s="52" t="s">
        <v>40</v>
      </c>
      <c r="V123" s="45"/>
      <c r="W123" s="46"/>
      <c r="X123" s="47"/>
    </row>
    <row r="124" customFormat="false" ht="15" hidden="false" customHeight="false" outlineLevel="0" collapsed="false">
      <c r="A124" s="220"/>
      <c r="B124" s="226"/>
      <c r="C124" s="37"/>
      <c r="D124" s="37"/>
      <c r="E124" s="227" t="s">
        <v>41</v>
      </c>
      <c r="F124" s="223"/>
      <c r="G124" s="39"/>
      <c r="H124" s="224"/>
      <c r="I124" s="41"/>
      <c r="J124" s="228"/>
      <c r="K124" s="229"/>
      <c r="L124" s="230"/>
      <c r="M124" s="230"/>
      <c r="N124" s="228"/>
      <c r="O124" s="53"/>
      <c r="P124" s="53"/>
      <c r="Q124" s="231"/>
      <c r="R124" s="232"/>
      <c r="S124" s="52"/>
      <c r="T124" s="52"/>
      <c r="U124" s="52"/>
      <c r="V124" s="45"/>
      <c r="W124" s="46"/>
      <c r="X124" s="47"/>
    </row>
    <row r="125" customFormat="false" ht="15" hidden="false" customHeight="false" outlineLevel="0" collapsed="false">
      <c r="A125" s="220"/>
      <c r="B125" s="226"/>
      <c r="C125" s="37"/>
      <c r="D125" s="37"/>
      <c r="E125" s="227"/>
      <c r="F125" s="223"/>
      <c r="G125" s="39"/>
      <c r="H125" s="224"/>
      <c r="I125" s="41"/>
      <c r="J125" s="228"/>
      <c r="K125" s="229"/>
      <c r="L125" s="230"/>
      <c r="M125" s="230"/>
      <c r="N125" s="228"/>
      <c r="O125" s="53"/>
      <c r="P125" s="53"/>
      <c r="Q125" s="231"/>
      <c r="R125" s="232"/>
      <c r="S125" s="52"/>
      <c r="T125" s="52"/>
      <c r="U125" s="52"/>
      <c r="V125" s="45"/>
      <c r="W125" s="46"/>
      <c r="X125" s="47"/>
    </row>
    <row r="126" customFormat="false" ht="117" hidden="false" customHeight="true" outlineLevel="0" collapsed="false">
      <c r="A126" s="220"/>
      <c r="B126" s="233"/>
      <c r="C126" s="37"/>
      <c r="D126" s="37"/>
      <c r="E126" s="145"/>
      <c r="F126" s="223"/>
      <c r="G126" s="39"/>
      <c r="H126" s="224"/>
      <c r="I126" s="41"/>
      <c r="J126" s="228"/>
      <c r="K126" s="229"/>
      <c r="L126" s="230"/>
      <c r="M126" s="230"/>
      <c r="N126" s="228"/>
      <c r="O126" s="53"/>
      <c r="P126" s="53"/>
      <c r="Q126" s="231"/>
      <c r="R126" s="232"/>
      <c r="S126" s="52"/>
      <c r="T126" s="52"/>
      <c r="U126" s="52"/>
      <c r="V126" s="45"/>
      <c r="W126" s="46"/>
      <c r="X126" s="47"/>
    </row>
    <row r="127" customFormat="false" ht="21.75" hidden="false" customHeight="true" outlineLevel="0" collapsed="false">
      <c r="A127" s="76" t="n">
        <v>1</v>
      </c>
      <c r="B127" s="152" t="s">
        <v>124</v>
      </c>
      <c r="C127" s="146" t="s">
        <v>43</v>
      </c>
      <c r="D127" s="145"/>
      <c r="E127" s="234" t="n">
        <v>1</v>
      </c>
      <c r="F127" s="84" t="n">
        <v>8914</v>
      </c>
      <c r="G127" s="235" t="n">
        <v>16</v>
      </c>
      <c r="H127" s="236" t="n">
        <f aca="false">F127*E127</f>
        <v>8914</v>
      </c>
      <c r="I127" s="236" t="n">
        <f aca="false">H127*10%</f>
        <v>891.4</v>
      </c>
      <c r="J127" s="237" t="n">
        <f aca="false">(H127+I127+M127+N127)*30%</f>
        <v>3209.04</v>
      </c>
      <c r="K127" s="237" t="n">
        <f aca="false">(H127+I127+M127+N127)*20%</f>
        <v>2139.36</v>
      </c>
      <c r="L127" s="237"/>
      <c r="M127" s="237" t="n">
        <f aca="false">F127*10%</f>
        <v>891.4</v>
      </c>
      <c r="N127" s="237"/>
      <c r="O127" s="237"/>
      <c r="P127" s="237"/>
      <c r="Q127" s="237"/>
      <c r="R127" s="237"/>
      <c r="S127" s="237"/>
      <c r="T127" s="237"/>
      <c r="U127" s="237"/>
      <c r="V127" s="238"/>
      <c r="W127" s="84" t="n">
        <f aca="false">H127+I127+J127+K127+L127+M127+N127+O127+P127+Q127+R127+S127+T127+U127+V127+0.01</f>
        <v>16045.21</v>
      </c>
      <c r="X127" s="239" t="n">
        <f aca="false">W127*9+W127*1.031*3+H127+H127*10%</f>
        <v>203840.12</v>
      </c>
    </row>
    <row r="128" customFormat="false" ht="15" hidden="false" customHeight="true" outlineLevel="0" collapsed="false">
      <c r="A128" s="76" t="n">
        <v>2</v>
      </c>
      <c r="B128" s="240" t="s">
        <v>125</v>
      </c>
      <c r="C128" s="149" t="s">
        <v>43</v>
      </c>
      <c r="D128" s="241"/>
      <c r="E128" s="242" t="n">
        <v>2.5</v>
      </c>
      <c r="F128" s="243" t="n">
        <f aca="false">F127*95%</f>
        <v>8468.3</v>
      </c>
      <c r="G128" s="244" t="s">
        <v>45</v>
      </c>
      <c r="H128" s="236"/>
      <c r="I128" s="236"/>
      <c r="J128" s="237"/>
      <c r="K128" s="237"/>
      <c r="L128" s="84"/>
      <c r="M128" s="84"/>
      <c r="N128" s="237"/>
      <c r="O128" s="237"/>
      <c r="P128" s="237"/>
      <c r="Q128" s="237"/>
      <c r="R128" s="237"/>
      <c r="S128" s="84"/>
      <c r="T128" s="84"/>
      <c r="U128" s="84"/>
      <c r="V128" s="238"/>
      <c r="W128" s="84"/>
      <c r="X128" s="239"/>
    </row>
    <row r="129" customFormat="false" ht="24" hidden="false" customHeight="true" outlineLevel="0" collapsed="false">
      <c r="A129" s="76"/>
      <c r="B129" s="240"/>
      <c r="C129" s="149"/>
      <c r="D129" s="241"/>
      <c r="E129" s="242"/>
      <c r="F129" s="243"/>
      <c r="G129" s="244"/>
      <c r="H129" s="236" t="n">
        <f aca="false">F128*E128</f>
        <v>21170.75</v>
      </c>
      <c r="I129" s="236" t="n">
        <f aca="false">H129*10%</f>
        <v>2117.08</v>
      </c>
      <c r="J129" s="237" t="n">
        <f aca="false">5625.58*1.1044</f>
        <v>6212.89</v>
      </c>
      <c r="K129" s="237" t="n">
        <f aca="false">3737.89*1.1044</f>
        <v>4128.13</v>
      </c>
      <c r="L129" s="84"/>
      <c r="M129" s="84" t="n">
        <f aca="false">776.75*1.1044</f>
        <v>857.84</v>
      </c>
      <c r="N129" s="237"/>
      <c r="O129" s="237"/>
      <c r="P129" s="237"/>
      <c r="Q129" s="237"/>
      <c r="R129" s="237"/>
      <c r="S129" s="84"/>
      <c r="T129" s="84"/>
      <c r="U129" s="84"/>
      <c r="V129" s="238"/>
      <c r="W129" s="84" t="n">
        <f aca="false">H129+I129+J129+K129+L129+M129+N129+O129+P129+Q129+R129+S129+T129+U129+V129</f>
        <v>34486.69</v>
      </c>
      <c r="X129" s="178" t="n">
        <f aca="false">W129*9+W129*1.031*3+H129+H129*10%</f>
        <v>440335.37</v>
      </c>
      <c r="Z129" s="25"/>
    </row>
    <row r="130" customFormat="false" ht="12.75" hidden="true" customHeight="true" outlineLevel="0" collapsed="false">
      <c r="A130" s="76"/>
      <c r="B130" s="245"/>
      <c r="C130" s="246"/>
      <c r="D130" s="245"/>
      <c r="E130" s="247"/>
      <c r="F130" s="84"/>
      <c r="G130" s="248"/>
      <c r="H130" s="249" t="n">
        <f aca="false">F130*E130</f>
        <v>0</v>
      </c>
      <c r="I130" s="249" t="n">
        <f aca="false">H130*10%</f>
        <v>0</v>
      </c>
      <c r="J130" s="250"/>
      <c r="K130" s="250" t="n">
        <f aca="false">(F130*E130+M130)*20%</f>
        <v>0</v>
      </c>
      <c r="L130" s="251"/>
      <c r="M130" s="251"/>
      <c r="N130" s="251"/>
      <c r="O130" s="251"/>
      <c r="P130" s="251"/>
      <c r="Q130" s="251"/>
      <c r="R130" s="251"/>
      <c r="S130" s="251"/>
      <c r="T130" s="251"/>
      <c r="U130" s="251"/>
      <c r="V130" s="252"/>
      <c r="W130" s="84" t="n">
        <f aca="false">H130+I130+J130+K130+L130+M130+N130+O130+P130+Q130+R130+S130+T130+U130+V130</f>
        <v>0</v>
      </c>
      <c r="X130" s="239" t="n">
        <f aca="false">W130*9+W130*1.031*3+H130+H130*10%</f>
        <v>0</v>
      </c>
    </row>
    <row r="131" customFormat="false" ht="20.25" hidden="false" customHeight="true" outlineLevel="0" collapsed="false">
      <c r="A131" s="76" t="n">
        <v>3</v>
      </c>
      <c r="B131" s="152" t="s">
        <v>49</v>
      </c>
      <c r="C131" s="150" t="n">
        <v>2340</v>
      </c>
      <c r="D131" s="152"/>
      <c r="E131" s="247" t="n">
        <v>0.5</v>
      </c>
      <c r="F131" s="84" t="n">
        <v>6294</v>
      </c>
      <c r="G131" s="235" t="n">
        <v>11</v>
      </c>
      <c r="H131" s="236" t="n">
        <f aca="false">F131*E131</f>
        <v>3147</v>
      </c>
      <c r="I131" s="236" t="n">
        <f aca="false">H131*10%</f>
        <v>314.7</v>
      </c>
      <c r="J131" s="237" t="n">
        <f aca="false">(H131+I131)*10%</f>
        <v>346.17</v>
      </c>
      <c r="K131" s="237" t="n">
        <f aca="false">(H131+I131)*15%</f>
        <v>519.26</v>
      </c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238"/>
      <c r="W131" s="84" t="n">
        <f aca="false">H131+I131+J131+K131+L131+M131+N131+O131+P131+Q131+R131+S131+T131+U131+V131</f>
        <v>4327.13</v>
      </c>
      <c r="X131" s="239" t="n">
        <f aca="false">W131*9+W131*1.031*3+H131+H131*10%</f>
        <v>55789.68</v>
      </c>
      <c r="Y131" s="25"/>
    </row>
    <row r="132" customFormat="false" ht="21.75" hidden="false" customHeight="true" outlineLevel="0" collapsed="false">
      <c r="A132" s="76" t="n">
        <v>4</v>
      </c>
      <c r="B132" s="133" t="s">
        <v>47</v>
      </c>
      <c r="C132" s="39" t="s">
        <v>48</v>
      </c>
      <c r="D132" s="133"/>
      <c r="E132" s="247" t="n">
        <v>0.5</v>
      </c>
      <c r="F132" s="84" t="n">
        <v>6773</v>
      </c>
      <c r="G132" s="235" t="n">
        <v>12</v>
      </c>
      <c r="H132" s="236" t="n">
        <f aca="false">F132*E132</f>
        <v>3386.5</v>
      </c>
      <c r="I132" s="236" t="n">
        <f aca="false">H132*10%</f>
        <v>338.65</v>
      </c>
      <c r="J132" s="237" t="n">
        <f aca="false">(H132+I132)*30%</f>
        <v>1117.55</v>
      </c>
      <c r="K132" s="237" t="n">
        <f aca="false">(H132+I132)*15%</f>
        <v>558.77</v>
      </c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238"/>
      <c r="W132" s="84" t="n">
        <f aca="false">H132+I132+J132+K132+L132+M132+N132+O132+P132+Q132+R132+S132+T132+U132+V132</f>
        <v>5401.47</v>
      </c>
      <c r="X132" s="239" t="n">
        <f aca="false">W132*9+W132*1.031*3+H132+H132*10%</f>
        <v>69045.13</v>
      </c>
    </row>
    <row r="133" customFormat="false" ht="18" hidden="false" customHeight="true" outlineLevel="0" collapsed="false">
      <c r="A133" s="76" t="n">
        <v>5</v>
      </c>
      <c r="B133" s="152" t="s">
        <v>52</v>
      </c>
      <c r="C133" s="150" t="s">
        <v>53</v>
      </c>
      <c r="D133" s="152"/>
      <c r="E133" s="247" t="n">
        <v>1</v>
      </c>
      <c r="F133" s="84" t="n">
        <v>6294</v>
      </c>
      <c r="G133" s="235" t="n">
        <v>11</v>
      </c>
      <c r="H133" s="236" t="n">
        <f aca="false">F133*E133</f>
        <v>6294</v>
      </c>
      <c r="I133" s="236" t="n">
        <f aca="false">H133*10%</f>
        <v>629.4</v>
      </c>
      <c r="J133" s="237" t="n">
        <f aca="false">(H133+I133)*10%</f>
        <v>692.34</v>
      </c>
      <c r="K133" s="237" t="n">
        <f aca="false">(H133+I133)*15%</f>
        <v>1038.51</v>
      </c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238"/>
      <c r="W133" s="84" t="n">
        <f aca="false">H133+I133+J133+K133+L133+M133+N133+O133+P133+Q133+R133+S133+T133+U133+V133</f>
        <v>8654.25</v>
      </c>
      <c r="X133" s="239" t="n">
        <f aca="false">W133*9+W133*1.031*3+H133+H133*10%</f>
        <v>111579.25</v>
      </c>
      <c r="Y133" s="25"/>
    </row>
    <row r="134" customFormat="false" ht="18" hidden="true" customHeight="true" outlineLevel="0" collapsed="false">
      <c r="A134" s="90" t="n">
        <v>5</v>
      </c>
      <c r="B134" s="253" t="s">
        <v>126</v>
      </c>
      <c r="C134" s="162"/>
      <c r="D134" s="253"/>
      <c r="E134" s="247"/>
      <c r="F134" s="167"/>
      <c r="G134" s="254"/>
      <c r="H134" s="255"/>
      <c r="I134" s="255"/>
      <c r="J134" s="256"/>
      <c r="K134" s="256"/>
      <c r="L134" s="167"/>
      <c r="M134" s="167"/>
      <c r="N134" s="167"/>
      <c r="O134" s="167"/>
      <c r="P134" s="167"/>
      <c r="Q134" s="167"/>
      <c r="R134" s="167"/>
      <c r="S134" s="167"/>
      <c r="T134" s="167"/>
      <c r="U134" s="167"/>
      <c r="V134" s="257"/>
      <c r="W134" s="167" t="n">
        <f aca="false">H134+I134+J134+K134+L134+M134+N134+O134+P134+Q134+R134+S134+T134+U134+V134</f>
        <v>0</v>
      </c>
      <c r="X134" s="239" t="n">
        <f aca="false">W134*9+W134*1.031*3+H134+H134*10%</f>
        <v>0</v>
      </c>
      <c r="Y134" s="25"/>
    </row>
    <row r="135" customFormat="false" ht="18" hidden="false" customHeight="true" outlineLevel="0" collapsed="false">
      <c r="A135" s="76" t="n">
        <v>6</v>
      </c>
      <c r="B135" s="152" t="s">
        <v>54</v>
      </c>
      <c r="C135" s="150" t="n">
        <v>3340</v>
      </c>
      <c r="D135" s="152"/>
      <c r="E135" s="84" t="n">
        <v>1</v>
      </c>
      <c r="F135" s="84" t="n">
        <v>6294</v>
      </c>
      <c r="G135" s="235" t="n">
        <v>11</v>
      </c>
      <c r="H135" s="236" t="n">
        <f aca="false">F135*E135</f>
        <v>6294</v>
      </c>
      <c r="I135" s="236" t="n">
        <f aca="false">H135*10%</f>
        <v>629.4</v>
      </c>
      <c r="J135" s="237" t="n">
        <f aca="false">(H135+I135)*10%</f>
        <v>692.34</v>
      </c>
      <c r="K135" s="237" t="n">
        <f aca="false">(H135+I135)*15%</f>
        <v>1038.51</v>
      </c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238"/>
      <c r="W135" s="84" t="n">
        <f aca="false">H135+I135+J135+K135+L135+M135+N135+O135+P135+Q135+R135+S135+T135+U135+V135</f>
        <v>8654.25</v>
      </c>
      <c r="X135" s="239" t="n">
        <f aca="false">W135*9+W135*1.031*3+H135+H135*10%</f>
        <v>111579.25</v>
      </c>
      <c r="Y135" s="25"/>
    </row>
    <row r="136" customFormat="false" ht="19.5" hidden="true" customHeight="true" outlineLevel="0" collapsed="false">
      <c r="A136" s="90" t="n">
        <v>7</v>
      </c>
      <c r="B136" s="253" t="s">
        <v>126</v>
      </c>
      <c r="C136" s="162"/>
      <c r="D136" s="253"/>
      <c r="E136" s="167"/>
      <c r="F136" s="167"/>
      <c r="G136" s="258"/>
      <c r="H136" s="255"/>
      <c r="I136" s="255"/>
      <c r="J136" s="256"/>
      <c r="K136" s="256"/>
      <c r="L136" s="167"/>
      <c r="M136" s="167"/>
      <c r="N136" s="167"/>
      <c r="O136" s="167"/>
      <c r="P136" s="167"/>
      <c r="Q136" s="167"/>
      <c r="R136" s="167"/>
      <c r="S136" s="167"/>
      <c r="T136" s="167"/>
      <c r="U136" s="167"/>
      <c r="V136" s="257"/>
      <c r="W136" s="167" t="n">
        <f aca="false">H136+I136+J136+K136+L136+M136+N136+O136+P136+Q136+R136+S136+T136+U136+V136</f>
        <v>0</v>
      </c>
      <c r="X136" s="239" t="n">
        <f aca="false">W136*9+W136*1.031*3+H136+H136*10%</f>
        <v>0</v>
      </c>
    </row>
    <row r="137" customFormat="false" ht="20.25" hidden="false" customHeight="true" outlineLevel="0" collapsed="false">
      <c r="A137" s="107" t="n">
        <v>7</v>
      </c>
      <c r="B137" s="222" t="s">
        <v>56</v>
      </c>
      <c r="C137" s="174" t="n">
        <v>2320</v>
      </c>
      <c r="D137" s="259"/>
      <c r="E137" s="140" t="n">
        <v>24.14</v>
      </c>
      <c r="F137" s="239"/>
      <c r="G137" s="260"/>
      <c r="H137" s="261" t="n">
        <f aca="false">172242.6*1.1044</f>
        <v>190224.73</v>
      </c>
      <c r="I137" s="261" t="n">
        <f aca="false">17224.26*1.1044</f>
        <v>19022.47</v>
      </c>
      <c r="J137" s="262" t="n">
        <f aca="false">42989.6*1.1044</f>
        <v>47477.71</v>
      </c>
      <c r="K137" s="262" t="n">
        <f aca="false">29399.64*1.1044</f>
        <v>32468.96</v>
      </c>
      <c r="L137" s="239"/>
      <c r="M137" s="239"/>
      <c r="N137" s="239"/>
      <c r="O137" s="140" t="n">
        <f aca="false">(13825.37+560.08)*1.1044</f>
        <v>15887.29</v>
      </c>
      <c r="P137" s="140" t="n">
        <f aca="false">20050.05*1.1044</f>
        <v>22143.28</v>
      </c>
      <c r="Q137" s="140" t="n">
        <f aca="false">770.11*1.1044</f>
        <v>850.51</v>
      </c>
      <c r="R137" s="239"/>
      <c r="S137" s="239"/>
      <c r="T137" s="239"/>
      <c r="U137" s="239"/>
      <c r="V137" s="263"/>
      <c r="W137" s="140" t="n">
        <f aca="false">H137+I137+J137+K137+L137+M137+N137+O137+P137+Q137+R137+S137+T137+U137+V137</f>
        <v>328074.95</v>
      </c>
      <c r="X137" s="239" t="n">
        <f aca="false">W137*9+W137*1.031*3+H137+H137*10%</f>
        <v>4176657.57</v>
      </c>
    </row>
    <row r="138" customFormat="false" ht="20.25" hidden="false" customHeight="true" outlineLevel="0" collapsed="false">
      <c r="A138" s="118"/>
      <c r="B138" s="119" t="s">
        <v>127</v>
      </c>
      <c r="C138" s="120"/>
      <c r="D138" s="264"/>
      <c r="E138" s="265" t="n">
        <f aca="false">E127+E128+E131+E132+E133+E135+E137</f>
        <v>30.64</v>
      </c>
      <c r="F138" s="266"/>
      <c r="G138" s="266"/>
      <c r="H138" s="265" t="n">
        <f aca="false">H127+H129+H132+H133+H136+H137+H134+H135+H131</f>
        <v>239430.98</v>
      </c>
      <c r="I138" s="265" t="n">
        <f aca="false">I127+I129+I132+I133+I136+I137+I134+I135+I131</f>
        <v>23943.1</v>
      </c>
      <c r="J138" s="265" t="n">
        <f aca="false">J127+J129+J132+J133+J136+J137+J134+J135+J131</f>
        <v>59748.04</v>
      </c>
      <c r="K138" s="265" t="n">
        <f aca="false">K127+K129+K132+K133+K136+K137+K134+K135+K131</f>
        <v>41891.5</v>
      </c>
      <c r="L138" s="265" t="n">
        <f aca="false">L127+L129+L132+L133+L136+L137+L134+L135+L131</f>
        <v>0</v>
      </c>
      <c r="M138" s="265" t="n">
        <f aca="false">M127+M129+M132+M133+M136+M137+M134+M135+M131</f>
        <v>1749.24</v>
      </c>
      <c r="N138" s="265" t="n">
        <f aca="false">N127+N129+N132+N133+N136+N137+N134+N135+N131</f>
        <v>0</v>
      </c>
      <c r="O138" s="265" t="n">
        <f aca="false">O127+O129+O132+O133+O136+O137+O134+O135+O131</f>
        <v>15887.29</v>
      </c>
      <c r="P138" s="265" t="n">
        <f aca="false">P127+P129+P132+P133+P136+P137+P134+P135+P131</f>
        <v>22143.28</v>
      </c>
      <c r="Q138" s="265" t="n">
        <f aca="false">Q127+Q129+Q132+Q133+Q136+Q137+Q134+Q135+Q131</f>
        <v>850.51</v>
      </c>
      <c r="R138" s="265" t="n">
        <f aca="false">R127+R129+R132+R133+R136+R137+R134+R135+R131</f>
        <v>0</v>
      </c>
      <c r="S138" s="265" t="n">
        <f aca="false">S127+S129+S132+S133+S136+S137+S134+S135+S131</f>
        <v>0</v>
      </c>
      <c r="T138" s="265" t="n">
        <f aca="false">T127+T129+T132+T133+T136+T137+T134+T135+T131</f>
        <v>0</v>
      </c>
      <c r="U138" s="265" t="n">
        <f aca="false">U127+U129+U132+U133+U136+U137+U134+U135+U131</f>
        <v>0</v>
      </c>
      <c r="V138" s="265" t="n">
        <f aca="false">V127+V129+V132+V133+V136+V137+V134+V135+V131</f>
        <v>0</v>
      </c>
      <c r="W138" s="265" t="n">
        <f aca="false">W127+W129+W132+W133+W136+W137+W134+W135+W131</f>
        <v>405643.95</v>
      </c>
      <c r="X138" s="267" t="n">
        <f aca="false">X127+X129+X132+X133+X136+X137+X134+X135</f>
        <v>5113036.69</v>
      </c>
      <c r="Y138" s="25"/>
      <c r="Z138" s="25"/>
    </row>
    <row r="139" customFormat="false" ht="18" hidden="false" customHeight="true" outlineLevel="0" collapsed="false">
      <c r="A139" s="62" t="n">
        <v>8</v>
      </c>
      <c r="B139" s="145" t="s">
        <v>128</v>
      </c>
      <c r="C139" s="146" t="s">
        <v>59</v>
      </c>
      <c r="D139" s="145"/>
      <c r="E139" s="234" t="n">
        <v>1</v>
      </c>
      <c r="F139" s="268" t="n">
        <v>5527</v>
      </c>
      <c r="G139" s="126" t="n">
        <v>9</v>
      </c>
      <c r="H139" s="86" t="n">
        <f aca="false">F139*E139</f>
        <v>5527</v>
      </c>
      <c r="I139" s="86"/>
      <c r="J139" s="71" t="n">
        <f aca="false">250.25*1.1044</f>
        <v>276.38</v>
      </c>
      <c r="K139" s="127"/>
      <c r="L139" s="127" t="n">
        <f aca="false">500.5*1.1044</f>
        <v>552.75</v>
      </c>
      <c r="M139" s="127"/>
      <c r="N139" s="127"/>
      <c r="O139" s="127"/>
      <c r="P139" s="127"/>
      <c r="Q139" s="127"/>
      <c r="R139" s="127"/>
      <c r="S139" s="127"/>
      <c r="T139" s="127"/>
      <c r="U139" s="127"/>
      <c r="V139" s="269" t="n">
        <v>944.25</v>
      </c>
      <c r="W139" s="127" t="n">
        <f aca="false">H139+I139+J139+K139+L139+M139+N139+O139+P139+Q139+R139+S139+T139+U139+V139</f>
        <v>7300.38</v>
      </c>
      <c r="X139" s="239" t="n">
        <f aca="false">W139*9+W139*1.031*3+H139</f>
        <v>93810.5</v>
      </c>
    </row>
    <row r="140" customFormat="false" ht="18.75" hidden="false" customHeight="true" outlineLevel="0" collapsed="false">
      <c r="A140" s="76" t="n">
        <v>9</v>
      </c>
      <c r="B140" s="152" t="s">
        <v>60</v>
      </c>
      <c r="C140" s="150" t="n">
        <v>3231</v>
      </c>
      <c r="D140" s="152"/>
      <c r="E140" s="247" t="n">
        <v>1</v>
      </c>
      <c r="F140" s="270" t="n">
        <v>4633</v>
      </c>
      <c r="G140" s="235" t="n">
        <v>6</v>
      </c>
      <c r="H140" s="236" t="n">
        <f aca="false">F140*E140</f>
        <v>4633</v>
      </c>
      <c r="I140" s="236"/>
      <c r="J140" s="237" t="n">
        <f aca="false">419.5*1.1044</f>
        <v>463.3</v>
      </c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238" t="n">
        <f aca="false">8000*E140-H140-I140-J140-K140-L140-M140-N140-O140-P140-Q140-U140</f>
        <v>2903.7</v>
      </c>
      <c r="W140" s="84" t="n">
        <f aca="false">H140+I140+J140+K140+L140+M140+N140+O140+P140+Q140+R140+S140+T140+U140+V140</f>
        <v>8000</v>
      </c>
      <c r="X140" s="239" t="n">
        <f aca="false">W140*9+W140*1.031*3+H140</f>
        <v>101377</v>
      </c>
      <c r="AG140" s="25"/>
    </row>
    <row r="141" customFormat="false" ht="18" hidden="true" customHeight="true" outlineLevel="0" collapsed="false">
      <c r="A141" s="76" t="n">
        <v>8</v>
      </c>
      <c r="B141" s="245" t="s">
        <v>61</v>
      </c>
      <c r="C141" s="246"/>
      <c r="D141" s="245"/>
      <c r="E141" s="247"/>
      <c r="F141" s="270"/>
      <c r="G141" s="271" t="n">
        <v>9</v>
      </c>
      <c r="H141" s="249" t="n">
        <f aca="false">F141*E141</f>
        <v>0</v>
      </c>
      <c r="I141" s="249"/>
      <c r="J141" s="251"/>
      <c r="K141" s="251"/>
      <c r="L141" s="251"/>
      <c r="M141" s="251"/>
      <c r="N141" s="251"/>
      <c r="O141" s="251"/>
      <c r="P141" s="251"/>
      <c r="Q141" s="251"/>
      <c r="R141" s="251"/>
      <c r="S141" s="251"/>
      <c r="T141" s="251"/>
      <c r="U141" s="251"/>
      <c r="V141" s="238" t="n">
        <f aca="false">6700*E141-H141-I141-J141-K141-L141-M141-N141-O141-P141-Q141-U141</f>
        <v>0</v>
      </c>
      <c r="W141" s="84" t="n">
        <f aca="false">H141+I141+J141+K141+L141+M141+N141+O141+P141+Q141+R141+S141+T141+U141+V141</f>
        <v>0</v>
      </c>
      <c r="X141" s="239" t="n">
        <f aca="false">W141*9+W141*1.031*3+H141</f>
        <v>0</v>
      </c>
    </row>
    <row r="142" customFormat="false" ht="30" hidden="false" customHeight="true" outlineLevel="0" collapsed="false">
      <c r="A142" s="76" t="n">
        <v>10</v>
      </c>
      <c r="B142" s="148" t="s">
        <v>105</v>
      </c>
      <c r="C142" s="149" t="n">
        <v>1239</v>
      </c>
      <c r="D142" s="148"/>
      <c r="E142" s="247" t="n">
        <v>1</v>
      </c>
      <c r="F142" s="270" t="n">
        <v>5240</v>
      </c>
      <c r="G142" s="235" t="n">
        <v>8</v>
      </c>
      <c r="H142" s="236" t="n">
        <f aca="false">F142*E142</f>
        <v>5240</v>
      </c>
      <c r="I142" s="236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 t="n">
        <f aca="false">H142*50%</f>
        <v>2620</v>
      </c>
      <c r="V142" s="238" t="n">
        <f aca="false">8000*E142-H142-I142-J142-K142-L142-M142-N142-O142-P142-Q142-U142</f>
        <v>140</v>
      </c>
      <c r="W142" s="84" t="n">
        <f aca="false">H142+I142+J142+K142+L142+M142+N142+O142+P142+Q142+R142+S142+T142+U142+V142</f>
        <v>8000</v>
      </c>
      <c r="X142" s="239" t="n">
        <f aca="false">W142*9+W142*1.031*3+H142</f>
        <v>101984</v>
      </c>
    </row>
    <row r="143" customFormat="false" ht="34.15" hidden="false" customHeight="true" outlineLevel="0" collapsed="false">
      <c r="A143" s="76" t="n">
        <v>11</v>
      </c>
      <c r="B143" s="129" t="s">
        <v>64</v>
      </c>
      <c r="C143" s="78" t="n">
        <v>4115</v>
      </c>
      <c r="D143" s="148"/>
      <c r="E143" s="247" t="n">
        <v>1</v>
      </c>
      <c r="F143" s="270" t="n">
        <v>4345</v>
      </c>
      <c r="G143" s="235" t="n">
        <v>5</v>
      </c>
      <c r="H143" s="236" t="n">
        <f aca="false">F143*E143</f>
        <v>4345</v>
      </c>
      <c r="I143" s="236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238" t="n">
        <f aca="false">8000*E143-H143-I143-J143-K143-L143-M143-N143-O143-P143-Q143-U143</f>
        <v>3655</v>
      </c>
      <c r="W143" s="84" t="n">
        <f aca="false">H143+I143+J143+K143+L143+M143+N143+O143+P143+Q143+R143+S143+T143+U143+V143</f>
        <v>8000</v>
      </c>
      <c r="X143" s="239" t="n">
        <f aca="false">W143*9+W143*1.031*3+H143</f>
        <v>101089</v>
      </c>
      <c r="Y143" s="25"/>
    </row>
    <row r="144" customFormat="false" ht="16.5" hidden="true" customHeight="true" outlineLevel="0" collapsed="false">
      <c r="A144" s="76" t="n">
        <v>10</v>
      </c>
      <c r="B144" s="148" t="s">
        <v>65</v>
      </c>
      <c r="C144" s="149"/>
      <c r="D144" s="148"/>
      <c r="E144" s="84"/>
      <c r="F144" s="270"/>
      <c r="G144" s="235" t="n">
        <v>4</v>
      </c>
      <c r="H144" s="236" t="n">
        <f aca="false">F144*E144</f>
        <v>0</v>
      </c>
      <c r="I144" s="236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238" t="n">
        <f aca="false">8000*E144-H144-I144-J144-K144-L144-M144-N144-O144-P144-Q144-U144</f>
        <v>0</v>
      </c>
      <c r="W144" s="84" t="n">
        <f aca="false">H144+I144+J144+K144+L144+M144+N144+O144+P144+Q144+R144+S144+T144+U144+V144</f>
        <v>0</v>
      </c>
      <c r="X144" s="239" t="n">
        <f aca="false">W144*9+W144*1.031*3+H144</f>
        <v>0</v>
      </c>
    </row>
    <row r="145" customFormat="false" ht="55.5" hidden="false" customHeight="true" outlineLevel="0" collapsed="false">
      <c r="A145" s="76" t="n">
        <v>12</v>
      </c>
      <c r="B145" s="77" t="s">
        <v>66</v>
      </c>
      <c r="C145" s="78" t="n">
        <v>7129</v>
      </c>
      <c r="D145" s="148"/>
      <c r="E145" s="272" t="n">
        <v>1</v>
      </c>
      <c r="F145" s="273" t="n">
        <v>4058</v>
      </c>
      <c r="G145" s="235" t="n">
        <v>4</v>
      </c>
      <c r="H145" s="236" t="n">
        <f aca="false">F145*E145</f>
        <v>4058</v>
      </c>
      <c r="I145" s="236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238" t="n">
        <f aca="false">8000*E145-H145-I145-J145-K145-L145-M145-N145-O145-P145-Q145-U145</f>
        <v>3942</v>
      </c>
      <c r="W145" s="84" t="n">
        <f aca="false">H145+I145+J145+K145+L145+M145+N145+O145+P145+Q145+R145+S145+T145+U145+V145</f>
        <v>8000</v>
      </c>
      <c r="X145" s="239" t="n">
        <f aca="false">W145*9+W145*1.031*3+H145</f>
        <v>100802</v>
      </c>
      <c r="Y145" s="25"/>
      <c r="AF145" s="25"/>
    </row>
    <row r="146" customFormat="false" ht="18" hidden="false" customHeight="true" outlineLevel="0" collapsed="false">
      <c r="A146" s="76" t="n">
        <v>13</v>
      </c>
      <c r="B146" s="148" t="s">
        <v>67</v>
      </c>
      <c r="C146" s="149" t="n">
        <v>9162</v>
      </c>
      <c r="D146" s="148"/>
      <c r="E146" s="247" t="n">
        <v>1</v>
      </c>
      <c r="F146" s="270" t="n">
        <v>3195</v>
      </c>
      <c r="G146" s="235" t="n">
        <v>1</v>
      </c>
      <c r="H146" s="236" t="n">
        <f aca="false">F146*E146</f>
        <v>3195</v>
      </c>
      <c r="I146" s="236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238" t="n">
        <f aca="false">8000*E146-H146-I146-J146-K146-L146-M146-N146-O146-P146-Q146-U146</f>
        <v>4805</v>
      </c>
      <c r="W146" s="84" t="n">
        <f aca="false">H146+I146+J146+K146+L146+M146+N146+O146+P146+Q146+R146+S146+T146+U146+V146</f>
        <v>8000</v>
      </c>
      <c r="X146" s="239" t="n">
        <f aca="false">W146*9+W146*1.031*3+H146</f>
        <v>99939</v>
      </c>
      <c r="AF146" s="25"/>
    </row>
    <row r="147" customFormat="false" ht="17.25" hidden="false" customHeight="true" outlineLevel="0" collapsed="false">
      <c r="A147" s="76" t="n">
        <v>14</v>
      </c>
      <c r="B147" s="148" t="s">
        <v>68</v>
      </c>
      <c r="C147" s="149" t="n">
        <v>9152</v>
      </c>
      <c r="D147" s="148"/>
      <c r="E147" s="84" t="n">
        <v>2.75</v>
      </c>
      <c r="F147" s="270" t="n">
        <v>3483</v>
      </c>
      <c r="G147" s="235" t="n">
        <v>2</v>
      </c>
      <c r="H147" s="236" t="n">
        <f aca="false">F147*E147</f>
        <v>9578.25</v>
      </c>
      <c r="I147" s="236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132" t="n">
        <f aca="false">F147*40%*2.75</f>
        <v>3831.3</v>
      </c>
      <c r="U147" s="84"/>
      <c r="V147" s="238" t="n">
        <f aca="false">8000*E147-H147-I147-J147-K147-L147-M147-N147-O147-P147-Q147-U147</f>
        <v>12421.75</v>
      </c>
      <c r="W147" s="84" t="n">
        <f aca="false">H147+I147+J147+K147+L147+M147+N147+O147+P147+Q147+R147+S147+T147+U147+V147</f>
        <v>25831.3</v>
      </c>
      <c r="X147" s="239" t="n">
        <f aca="false">W147*9+W147*1.031*3+H147</f>
        <v>321956.16</v>
      </c>
    </row>
    <row r="148" customFormat="false" ht="33.75" hidden="false" customHeight="true" outlineLevel="0" collapsed="false">
      <c r="A148" s="76" t="n">
        <v>15</v>
      </c>
      <c r="B148" s="133" t="s">
        <v>129</v>
      </c>
      <c r="C148" s="39" t="n">
        <v>9132</v>
      </c>
      <c r="D148" s="133"/>
      <c r="E148" s="84" t="n">
        <v>9.5</v>
      </c>
      <c r="F148" s="270" t="n">
        <v>3483</v>
      </c>
      <c r="G148" s="235" t="n">
        <v>2</v>
      </c>
      <c r="H148" s="236" t="n">
        <f aca="false">F148*E148</f>
        <v>33088.5</v>
      </c>
      <c r="I148" s="236"/>
      <c r="J148" s="84"/>
      <c r="K148" s="84"/>
      <c r="L148" s="84"/>
      <c r="M148" s="84"/>
      <c r="N148" s="84"/>
      <c r="O148" s="84"/>
      <c r="P148" s="84"/>
      <c r="Q148" s="84"/>
      <c r="R148" s="84"/>
      <c r="S148" s="84" t="n">
        <f aca="false">F148*5*10%</f>
        <v>1741.5</v>
      </c>
      <c r="T148" s="186"/>
      <c r="U148" s="84"/>
      <c r="V148" s="238" t="n">
        <f aca="false">8000*E148-H148-I148-J148-K148-L148-M148-N148-O148-P148-Q148-U148</f>
        <v>42911.5</v>
      </c>
      <c r="W148" s="84" t="n">
        <f aca="false">H148+I148+J148+K148+L148+M148+N148+O148+P148+Q148+R148+S148+T148+U148+V148</f>
        <v>77741.5</v>
      </c>
      <c r="X148" s="239" t="n">
        <f aca="false">W148*9+W148*1.031*3+H148</f>
        <v>973216.46</v>
      </c>
    </row>
    <row r="149" customFormat="false" ht="36" hidden="true" customHeight="true" outlineLevel="0" collapsed="false">
      <c r="A149" s="76"/>
      <c r="B149" s="148"/>
      <c r="C149" s="149"/>
      <c r="D149" s="148"/>
      <c r="E149" s="247"/>
      <c r="F149" s="270"/>
      <c r="G149" s="235"/>
      <c r="H149" s="236"/>
      <c r="I149" s="236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186"/>
      <c r="U149" s="84"/>
      <c r="V149" s="238" t="n">
        <f aca="false">8000*E149-H149-I149-J149-K149-L149-M149-N149-O149-P149-Q149-U149</f>
        <v>0</v>
      </c>
      <c r="W149" s="84"/>
      <c r="X149" s="239" t="n">
        <f aca="false">W149*9+W149*1.031*3+H149</f>
        <v>0</v>
      </c>
    </row>
    <row r="150" customFormat="false" ht="20.25" hidden="false" customHeight="true" outlineLevel="0" collapsed="false">
      <c r="A150" s="76" t="n">
        <v>16</v>
      </c>
      <c r="B150" s="148" t="s">
        <v>130</v>
      </c>
      <c r="C150" s="149" t="n">
        <v>3570</v>
      </c>
      <c r="D150" s="148"/>
      <c r="E150" s="247" t="n">
        <v>1</v>
      </c>
      <c r="F150" s="270" t="n">
        <v>4633</v>
      </c>
      <c r="G150" s="235" t="n">
        <v>6</v>
      </c>
      <c r="H150" s="236" t="n">
        <f aca="false">F150*E150</f>
        <v>4633</v>
      </c>
      <c r="I150" s="236"/>
      <c r="J150" s="84"/>
      <c r="K150" s="84"/>
      <c r="L150" s="84"/>
      <c r="M150" s="84"/>
      <c r="N150" s="84"/>
      <c r="O150" s="84"/>
      <c r="P150" s="84"/>
      <c r="Q150" s="84"/>
      <c r="R150" s="84" t="n">
        <f aca="false">F150*E150*12%</f>
        <v>555.96</v>
      </c>
      <c r="S150" s="84"/>
      <c r="T150" s="186"/>
      <c r="U150" s="132" t="n">
        <f aca="false">F150*E150*15%</f>
        <v>694.95</v>
      </c>
      <c r="V150" s="238" t="n">
        <f aca="false">8000*E150-H150-I150-J150-K150-L150-M150-N150-O150-P150-Q150-U150</f>
        <v>2672.05</v>
      </c>
      <c r="W150" s="84" t="n">
        <f aca="false">H150+I150+J150+K150+L150+M150+N150+O150+P150+Q150+R150+S150+T150+U150+V150</f>
        <v>8555.96</v>
      </c>
      <c r="X150" s="239" t="n">
        <f aca="false">W150*9+W150*1.031*3+H150</f>
        <v>108100.22</v>
      </c>
    </row>
    <row r="151" customFormat="false" ht="22.5" hidden="false" customHeight="true" outlineLevel="0" collapsed="false">
      <c r="A151" s="76" t="n">
        <v>17</v>
      </c>
      <c r="B151" s="148" t="s">
        <v>71</v>
      </c>
      <c r="C151" s="149" t="n">
        <v>5122</v>
      </c>
      <c r="D151" s="148"/>
      <c r="E151" s="247" t="n">
        <v>1</v>
      </c>
      <c r="F151" s="270" t="n">
        <v>4345</v>
      </c>
      <c r="G151" s="235" t="n">
        <v>5</v>
      </c>
      <c r="H151" s="236" t="n">
        <f aca="false">F151*E151</f>
        <v>4345</v>
      </c>
      <c r="I151" s="236"/>
      <c r="J151" s="84"/>
      <c r="K151" s="84"/>
      <c r="L151" s="84"/>
      <c r="M151" s="84"/>
      <c r="N151" s="84"/>
      <c r="O151" s="84"/>
      <c r="P151" s="84"/>
      <c r="Q151" s="84"/>
      <c r="R151" s="84" t="n">
        <f aca="false">F151*E151*12%</f>
        <v>521.4</v>
      </c>
      <c r="S151" s="84"/>
      <c r="T151" s="186"/>
      <c r="U151" s="132" t="n">
        <f aca="false">F151*E151*15%</f>
        <v>651.75</v>
      </c>
      <c r="V151" s="238" t="n">
        <f aca="false">8000*E151-H151-I151-J151-K151-L151-M151-N151-O151-P151-Q151-U151</f>
        <v>3003.25</v>
      </c>
      <c r="W151" s="84" t="n">
        <f aca="false">H151+I151+J151+K151+L151+M151+N151+O151+P151+Q151+R151+S151+T151+U151+V151</f>
        <v>8521.4</v>
      </c>
      <c r="X151" s="239" t="n">
        <f aca="false">W151*9+W151*1.031*3+H151</f>
        <v>107394.29</v>
      </c>
      <c r="AF151" s="25"/>
    </row>
    <row r="152" customFormat="false" ht="37.15" hidden="false" customHeight="true" outlineLevel="0" collapsed="false">
      <c r="A152" s="76" t="n">
        <v>18</v>
      </c>
      <c r="B152" s="77" t="s">
        <v>72</v>
      </c>
      <c r="C152" s="78" t="n">
        <v>9132</v>
      </c>
      <c r="D152" s="148"/>
      <c r="E152" s="247" t="n">
        <v>1</v>
      </c>
      <c r="F152" s="270" t="n">
        <v>3195</v>
      </c>
      <c r="G152" s="235" t="n">
        <v>1</v>
      </c>
      <c r="H152" s="236" t="n">
        <f aca="false">F152*E152</f>
        <v>3195</v>
      </c>
      <c r="I152" s="236"/>
      <c r="J152" s="84"/>
      <c r="K152" s="84"/>
      <c r="L152" s="84"/>
      <c r="M152" s="84"/>
      <c r="N152" s="84"/>
      <c r="O152" s="84"/>
      <c r="P152" s="84"/>
      <c r="Q152" s="84"/>
      <c r="R152" s="84" t="n">
        <f aca="false">F152*E152*12%</f>
        <v>383.4</v>
      </c>
      <c r="S152" s="84"/>
      <c r="T152" s="186"/>
      <c r="U152" s="132" t="n">
        <f aca="false">F152*E152*15%</f>
        <v>479.25</v>
      </c>
      <c r="V152" s="238" t="n">
        <f aca="false">8000*E152-H152-I152-J152-K152-L152-M152-N152-O152-P152-Q152-U152</f>
        <v>4325.75</v>
      </c>
      <c r="W152" s="84" t="n">
        <f aca="false">H152+I152+J152+K152+L152+M152+N152+O152+P152+Q152+R152+S152+T152+U152+V152</f>
        <v>8383.4</v>
      </c>
      <c r="X152" s="239" t="n">
        <f aca="false">W152*9+W152*1.031*3+H152</f>
        <v>104575.46</v>
      </c>
    </row>
    <row r="153" customFormat="false" ht="21.75" hidden="false" customHeight="true" outlineLevel="0" collapsed="false">
      <c r="A153" s="76" t="n">
        <v>19</v>
      </c>
      <c r="B153" s="148" t="s">
        <v>73</v>
      </c>
      <c r="C153" s="149" t="n">
        <v>4131</v>
      </c>
      <c r="D153" s="148"/>
      <c r="E153" s="247" t="n">
        <v>1</v>
      </c>
      <c r="F153" s="270" t="n">
        <v>3483</v>
      </c>
      <c r="G153" s="235" t="n">
        <v>2</v>
      </c>
      <c r="H153" s="236" t="n">
        <f aca="false">F153*E153</f>
        <v>3483</v>
      </c>
      <c r="I153" s="236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186"/>
      <c r="U153" s="84"/>
      <c r="V153" s="238" t="n">
        <f aca="false">8000*E153-H153-I153-J153-K153-L153-M153-N153-O153-P153-Q153-U153</f>
        <v>4517</v>
      </c>
      <c r="W153" s="84" t="n">
        <f aca="false">H153+I153+J153+K153+L153+M153+N153+O153+P153+Q153+R153+S153+T153+U153+V153</f>
        <v>8000</v>
      </c>
      <c r="X153" s="239" t="n">
        <f aca="false">W153*9+W153*1.031*3+H153</f>
        <v>100227</v>
      </c>
      <c r="Z153" s="11"/>
    </row>
    <row r="154" customFormat="false" ht="3" hidden="false" customHeight="true" outlineLevel="0" collapsed="false">
      <c r="A154" s="274"/>
      <c r="B154" s="275"/>
      <c r="C154" s="276"/>
      <c r="D154" s="275"/>
      <c r="E154" s="167"/>
      <c r="F154" s="167"/>
      <c r="G154" s="255"/>
      <c r="H154" s="255"/>
      <c r="I154" s="255"/>
      <c r="J154" s="167"/>
      <c r="K154" s="167"/>
      <c r="L154" s="167"/>
      <c r="M154" s="167"/>
      <c r="N154" s="167"/>
      <c r="O154" s="167"/>
      <c r="P154" s="167"/>
      <c r="Q154" s="167"/>
      <c r="R154" s="167"/>
      <c r="S154" s="167"/>
      <c r="T154" s="277"/>
      <c r="U154" s="167"/>
      <c r="V154" s="257"/>
      <c r="W154" s="167"/>
      <c r="X154" s="239"/>
      <c r="Z154" s="11"/>
    </row>
    <row r="155" customFormat="false" ht="15.75" hidden="false" customHeight="false" outlineLevel="0" collapsed="false">
      <c r="A155" s="274"/>
      <c r="B155" s="152" t="s">
        <v>131</v>
      </c>
      <c r="C155" s="150"/>
      <c r="D155" s="152"/>
      <c r="E155" s="84" t="n">
        <f aca="false">E138+E139+E140+E142+E143+E145+E146+E147+E148+E149+E151+E152+E153+E150</f>
        <v>52.89</v>
      </c>
      <c r="F155" s="84"/>
      <c r="G155" s="84"/>
      <c r="H155" s="84" t="n">
        <f aca="false">H138+H139+H140+H142+H143+H145+H146+H147+H148+H149+H151+H152+H153+H150</f>
        <v>324751.73</v>
      </c>
      <c r="I155" s="84" t="n">
        <f aca="false">I138+I139+I140+I142+I143+I145+I146+I147+I148+I149+I151+I152+I153+I150</f>
        <v>23943.1</v>
      </c>
      <c r="J155" s="84" t="n">
        <f aca="false">J138+J139+J140+J142+J143+J145+J146+J147+J148+J149+J151+J152+J153+J150</f>
        <v>60487.72</v>
      </c>
      <c r="K155" s="84" t="n">
        <f aca="false">K138+K139+K140+K142+K143+K145+K146+K147+K148+K149+K151+K152+K153+K150</f>
        <v>41891.5</v>
      </c>
      <c r="L155" s="84" t="n">
        <f aca="false">L138+L139+L140+L142+L143+L145+L146+L147+L148+L149+L151+L152+L153+L150</f>
        <v>552.75</v>
      </c>
      <c r="M155" s="84" t="n">
        <f aca="false">M138+M139+M140+M142+M143+M145+M146+M147+M148+M149+M151+M152+M153+M150</f>
        <v>1749.24</v>
      </c>
      <c r="N155" s="84" t="n">
        <f aca="false">N138+N139+N140+N142+N143+N145+N146+N147+N148+N149+N151+N152+N153+N150</f>
        <v>0</v>
      </c>
      <c r="O155" s="84" t="n">
        <f aca="false">O138+O139+O140+O142+O143+O145+O146+O147+O148+O149+O151+O152+O153+O150</f>
        <v>15887.29</v>
      </c>
      <c r="P155" s="84" t="n">
        <f aca="false">P138+P139+P140+P142+P143+P145+P146+P147+P148+P149+P151+P152+P153+P150</f>
        <v>22143.28</v>
      </c>
      <c r="Q155" s="84" t="n">
        <f aca="false">Q138+Q139+Q140+Q142+Q143+Q145+Q146+Q147+Q148+Q149+Q151+Q152+Q153+Q150</f>
        <v>850.51</v>
      </c>
      <c r="R155" s="84" t="n">
        <f aca="false">R138+R139+R140+R142+R143+R145+R146+R147+R148+R149+R151+R152+R153+R150</f>
        <v>1460.76</v>
      </c>
      <c r="S155" s="84" t="n">
        <f aca="false">S138+S139+S140+S142+S143+S145+S146+S147+S148+S149+S151+S152+S153+S150</f>
        <v>1741.5</v>
      </c>
      <c r="T155" s="84" t="n">
        <f aca="false">T138+T139+T140+T142+T143+T145+T146+T147+T148+T149+T151+T152+T153+T150</f>
        <v>3831.3</v>
      </c>
      <c r="U155" s="84" t="n">
        <f aca="false">U138+U139+U140+U142+U143+U145+U146+U147+U148+U149+U151+U152+U153+U150</f>
        <v>4445.95</v>
      </c>
      <c r="V155" s="84" t="n">
        <f aca="false">V138+V139+V140+V142+V143+V145+V146+V147+V148+V149+V151+V152+V153+V150</f>
        <v>86241.25</v>
      </c>
      <c r="W155" s="84" t="n">
        <f aca="false">W138+W139+W140+W142+W143+W145+W146+W147+W148+W149+W151+W152+W153+W150</f>
        <v>589977.89</v>
      </c>
      <c r="X155" s="278" t="n">
        <f aca="false">X138+X139+X140+X142+X143+X145+X146+X147+X148+X149+X151+X152+X153</f>
        <v>7319407.56</v>
      </c>
      <c r="AC155" s="25"/>
    </row>
    <row r="156" customFormat="false" ht="8.25" hidden="false" customHeight="true" outlineLevel="0" collapsed="false">
      <c r="A156" s="5"/>
      <c r="B156" s="11"/>
      <c r="C156" s="33"/>
      <c r="D156" s="11"/>
      <c r="E156" s="11"/>
      <c r="F156" s="11"/>
      <c r="G156" s="34"/>
      <c r="H156" s="34"/>
      <c r="I156" s="34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25"/>
    </row>
    <row r="157" customFormat="false" ht="32.25" hidden="false" customHeight="true" outlineLevel="0" collapsed="false">
      <c r="A157" s="5"/>
      <c r="B157" s="279"/>
      <c r="C157" s="280"/>
      <c r="D157" s="279"/>
      <c r="E157" s="281"/>
      <c r="F157" s="282"/>
      <c r="G157" s="283"/>
      <c r="H157" s="283"/>
      <c r="I157" s="283"/>
      <c r="J157" s="282"/>
      <c r="K157" s="282"/>
      <c r="L157" s="282"/>
      <c r="M157" s="282"/>
      <c r="N157" s="282"/>
      <c r="O157" s="282"/>
      <c r="P157" s="282"/>
      <c r="Q157" s="282"/>
      <c r="R157" s="282"/>
      <c r="S157" s="282"/>
      <c r="T157" s="282"/>
      <c r="U157" s="282"/>
      <c r="V157" s="284"/>
      <c r="W157" s="284"/>
      <c r="X157" s="284"/>
    </row>
    <row r="158" customFormat="false" ht="15.75" hidden="false" customHeight="false" outlineLevel="0" collapsed="false">
      <c r="A158" s="194"/>
      <c r="B158" s="198"/>
      <c r="C158" s="199"/>
      <c r="D158" s="198"/>
      <c r="E158" s="198"/>
      <c r="F158" s="200"/>
      <c r="G158" s="201"/>
      <c r="H158" s="201"/>
      <c r="I158" s="201"/>
      <c r="J158" s="202"/>
      <c r="K158" s="203"/>
      <c r="L158" s="203"/>
      <c r="M158" s="203"/>
      <c r="N158" s="203"/>
      <c r="O158" s="203"/>
      <c r="P158" s="203"/>
      <c r="Q158" s="203"/>
      <c r="R158" s="203"/>
      <c r="S158" s="203"/>
      <c r="T158" s="147"/>
      <c r="U158" s="147"/>
      <c r="V158" s="147"/>
      <c r="W158" s="147"/>
      <c r="X158" s="147"/>
      <c r="Y158" s="147"/>
      <c r="Z158" s="147"/>
      <c r="AA158" s="147"/>
    </row>
    <row r="159" customFormat="false" ht="14.25" hidden="false" customHeight="true" outlineLevel="0" collapsed="false">
      <c r="A159" s="5"/>
      <c r="B159" s="11"/>
      <c r="C159" s="33"/>
      <c r="D159" s="11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18"/>
      <c r="U159" s="18"/>
      <c r="V159" s="11"/>
      <c r="W159" s="11"/>
      <c r="X159" s="11"/>
    </row>
    <row r="160" customFormat="false" ht="15.75" hidden="false" customHeight="false" outlineLevel="0" collapsed="false">
      <c r="A160" s="194"/>
      <c r="B160" s="198"/>
      <c r="C160" s="26"/>
      <c r="D160" s="205"/>
      <c r="E160" s="205"/>
      <c r="F160" s="28" t="s">
        <v>109</v>
      </c>
      <c r="G160" s="206"/>
      <c r="H160" s="206"/>
      <c r="I160" s="206"/>
      <c r="J160" s="207"/>
      <c r="K160" s="208"/>
      <c r="L160" s="208"/>
      <c r="M160" s="208"/>
      <c r="N160" s="208"/>
      <c r="O160" s="208"/>
      <c r="P160" s="208"/>
      <c r="Q160" s="208"/>
      <c r="R160" s="208" t="s">
        <v>110</v>
      </c>
      <c r="S160" s="208"/>
      <c r="T160" s="147"/>
      <c r="U160" s="147"/>
      <c r="V160" s="147"/>
      <c r="W160" s="147"/>
      <c r="X160" s="147"/>
      <c r="Y160" s="147"/>
      <c r="Z160" s="147"/>
      <c r="AA160" s="147"/>
    </row>
    <row r="162" customFormat="false" ht="18.75" hidden="false" customHeight="false" outlineLevel="0" collapsed="false">
      <c r="A162" s="5"/>
      <c r="B162" s="285"/>
      <c r="C162" s="286"/>
      <c r="D162" s="285"/>
      <c r="E162" s="6"/>
      <c r="F162" s="6"/>
      <c r="G162" s="8"/>
      <c r="H162" s="8"/>
      <c r="I162" s="8"/>
      <c r="J162" s="6"/>
      <c r="K162" s="6"/>
      <c r="L162" s="6"/>
      <c r="M162" s="6"/>
      <c r="N162" s="285"/>
      <c r="O162" s="285"/>
      <c r="P162" s="285"/>
      <c r="Q162" s="285"/>
      <c r="R162" s="10" t="s">
        <v>132</v>
      </c>
      <c r="T162" s="11"/>
      <c r="U162" s="11"/>
      <c r="V162" s="11"/>
      <c r="W162" s="11"/>
      <c r="X162" s="11"/>
    </row>
    <row r="163" customFormat="false" ht="18.75" hidden="true" customHeight="true" outlineLevel="0" collapsed="false">
      <c r="A163" s="5"/>
      <c r="B163" s="285"/>
      <c r="C163" s="286"/>
      <c r="D163" s="285"/>
      <c r="E163" s="6"/>
      <c r="F163" s="6"/>
      <c r="G163" s="8"/>
      <c r="H163" s="8"/>
      <c r="I163" s="8"/>
      <c r="J163" s="6"/>
      <c r="K163" s="6"/>
      <c r="L163" s="6"/>
      <c r="M163" s="6"/>
      <c r="N163" s="285"/>
      <c r="O163" s="285"/>
      <c r="P163" s="285"/>
      <c r="Q163" s="285"/>
      <c r="R163" s="285"/>
      <c r="S163" s="285"/>
      <c r="T163" s="12"/>
      <c r="U163" s="12"/>
      <c r="V163" s="12"/>
      <c r="W163" s="13"/>
      <c r="X163" s="13"/>
      <c r="Y163" s="13"/>
      <c r="Z163" s="13"/>
    </row>
    <row r="164" customFormat="false" ht="9" hidden="false" customHeight="true" outlineLevel="0" collapsed="false">
      <c r="A164" s="5"/>
      <c r="B164" s="6"/>
      <c r="C164" s="7"/>
      <c r="D164" s="6"/>
      <c r="E164" s="6"/>
      <c r="F164" s="6"/>
      <c r="G164" s="8"/>
      <c r="H164" s="8"/>
      <c r="I164" s="8"/>
      <c r="J164" s="6"/>
      <c r="K164" s="9"/>
      <c r="L164" s="6"/>
      <c r="M164" s="6"/>
      <c r="N164" s="6"/>
      <c r="O164" s="6"/>
      <c r="P164" s="6"/>
      <c r="Q164" s="6"/>
      <c r="R164" s="14"/>
      <c r="S164" s="14"/>
      <c r="T164" s="14"/>
      <c r="U164" s="14"/>
      <c r="V164" s="14"/>
      <c r="W164" s="15"/>
    </row>
    <row r="165" customFormat="false" ht="39.75" hidden="false" customHeight="true" outlineLevel="0" collapsed="false">
      <c r="A165" s="5"/>
      <c r="B165" s="6"/>
      <c r="C165" s="7"/>
      <c r="D165" s="6"/>
      <c r="E165" s="6"/>
      <c r="F165" s="6"/>
      <c r="G165" s="8"/>
      <c r="H165" s="8"/>
      <c r="I165" s="8"/>
      <c r="J165" s="6"/>
      <c r="K165" s="9"/>
      <c r="L165" s="6"/>
      <c r="M165" s="6"/>
      <c r="N165" s="6"/>
      <c r="O165" s="6"/>
      <c r="P165" s="6"/>
      <c r="Q165" s="6"/>
      <c r="R165" s="210" t="s">
        <v>1</v>
      </c>
      <c r="S165" s="210"/>
      <c r="T165" s="210"/>
      <c r="U165" s="210"/>
      <c r="V165" s="210"/>
      <c r="W165" s="211"/>
      <c r="X165" s="17"/>
    </row>
    <row r="166" customFormat="false" ht="26.25" hidden="false" customHeight="true" outlineLevel="0" collapsed="false">
      <c r="A166" s="5"/>
      <c r="B166" s="6"/>
      <c r="C166" s="7"/>
      <c r="D166" s="6"/>
      <c r="E166" s="6"/>
      <c r="F166" s="6"/>
      <c r="G166" s="8"/>
      <c r="H166" s="8"/>
      <c r="I166" s="8"/>
      <c r="J166" s="6"/>
      <c r="K166" s="6"/>
      <c r="L166" s="6"/>
      <c r="M166" s="18"/>
      <c r="N166" s="18"/>
      <c r="O166" s="18"/>
      <c r="P166" s="18"/>
      <c r="Q166" s="18"/>
      <c r="R166" s="19" t="s">
        <v>2</v>
      </c>
      <c r="S166" s="19"/>
      <c r="T166" s="19"/>
      <c r="U166" s="19"/>
      <c r="V166" s="19"/>
      <c r="W166" s="20"/>
      <c r="X166" s="21"/>
    </row>
    <row r="167" customFormat="false" ht="36" hidden="false" customHeight="true" outlineLevel="0" collapsed="false">
      <c r="A167" s="5"/>
      <c r="B167" s="6"/>
      <c r="C167" s="7"/>
      <c r="D167" s="6"/>
      <c r="E167" s="6"/>
      <c r="F167" s="6"/>
      <c r="G167" s="8"/>
      <c r="H167" s="8"/>
      <c r="I167" s="8"/>
      <c r="J167" s="6"/>
      <c r="K167" s="6"/>
      <c r="L167" s="6"/>
      <c r="M167" s="6"/>
      <c r="N167" s="6"/>
      <c r="O167" s="6"/>
      <c r="P167" s="6"/>
      <c r="Q167" s="6"/>
      <c r="R167" s="14" t="s">
        <v>133</v>
      </c>
      <c r="S167" s="14"/>
      <c r="T167" s="14"/>
      <c r="U167" s="14"/>
      <c r="V167" s="14"/>
      <c r="W167" s="14"/>
      <c r="X167" s="6"/>
    </row>
    <row r="168" customFormat="false" ht="18.75" hidden="false" customHeight="false" outlineLevel="0" collapsed="false">
      <c r="A168" s="5"/>
      <c r="B168" s="285"/>
      <c r="C168" s="286"/>
      <c r="D168" s="285"/>
      <c r="E168" s="6"/>
      <c r="F168" s="6"/>
      <c r="G168" s="8"/>
      <c r="H168" s="8"/>
      <c r="I168" s="8"/>
      <c r="J168" s="6"/>
      <c r="K168" s="6"/>
      <c r="L168" s="6"/>
      <c r="M168" s="6"/>
      <c r="N168" s="285"/>
      <c r="O168" s="285"/>
      <c r="P168" s="285"/>
      <c r="Q168" s="285"/>
      <c r="R168" s="285"/>
      <c r="S168" s="285"/>
      <c r="W168" s="25"/>
    </row>
    <row r="169" customFormat="false" ht="18.75" hidden="false" customHeight="false" outlineLevel="0" collapsed="false">
      <c r="A169" s="5"/>
      <c r="B169" s="6"/>
      <c r="C169" s="7"/>
      <c r="D169" s="6"/>
      <c r="E169" s="6"/>
      <c r="F169" s="6"/>
      <c r="G169" s="8"/>
      <c r="H169" s="8"/>
      <c r="I169" s="8"/>
      <c r="J169" s="6"/>
      <c r="K169" s="6"/>
      <c r="L169" s="6"/>
      <c r="M169" s="6"/>
      <c r="N169" s="285"/>
      <c r="O169" s="285"/>
      <c r="P169" s="285"/>
      <c r="Q169" s="285"/>
      <c r="R169" s="285"/>
      <c r="S169" s="285"/>
      <c r="T169" s="6"/>
      <c r="U169" s="6"/>
      <c r="V169" s="6"/>
      <c r="W169" s="215"/>
      <c r="X169" s="6"/>
    </row>
    <row r="170" customFormat="false" ht="17.25" hidden="true" customHeight="true" outlineLevel="0" collapsed="false">
      <c r="A170" s="5"/>
      <c r="B170" s="6"/>
      <c r="C170" s="7"/>
      <c r="D170" s="6"/>
      <c r="E170" s="6"/>
      <c r="F170" s="6"/>
      <c r="G170" s="8"/>
      <c r="H170" s="8"/>
      <c r="I170" s="8"/>
      <c r="J170" s="6"/>
      <c r="K170" s="6"/>
      <c r="L170" s="6"/>
      <c r="M170" s="287"/>
      <c r="N170" s="288"/>
      <c r="O170" s="288"/>
      <c r="P170" s="288"/>
      <c r="Q170" s="288"/>
      <c r="R170" s="289"/>
      <c r="S170" s="289"/>
      <c r="T170" s="290"/>
      <c r="U170" s="290"/>
      <c r="V170" s="290"/>
      <c r="W170" s="290"/>
      <c r="X170" s="287"/>
    </row>
    <row r="171" customFormat="false" ht="15" hidden="true" customHeight="false" outlineLevel="0" collapsed="false">
      <c r="A171" s="5"/>
      <c r="G171" s="2"/>
      <c r="H171" s="2"/>
      <c r="I171" s="2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</row>
    <row r="172" customFormat="false" ht="36" hidden="false" customHeight="true" outlineLevel="0" collapsed="false">
      <c r="A172" s="291" t="s">
        <v>4</v>
      </c>
      <c r="B172" s="291"/>
      <c r="C172" s="291"/>
      <c r="D172" s="291"/>
      <c r="E172" s="291"/>
      <c r="F172" s="291"/>
      <c r="G172" s="291"/>
      <c r="H172" s="291"/>
      <c r="I172" s="291"/>
      <c r="J172" s="291"/>
      <c r="K172" s="291"/>
      <c r="L172" s="291"/>
      <c r="M172" s="291"/>
      <c r="N172" s="291"/>
      <c r="O172" s="291"/>
      <c r="P172" s="291"/>
      <c r="Q172" s="291"/>
      <c r="R172" s="292"/>
      <c r="S172" s="292"/>
      <c r="T172" s="292"/>
      <c r="U172" s="292"/>
      <c r="V172" s="292"/>
      <c r="W172" s="292"/>
      <c r="X172" s="292"/>
    </row>
    <row r="173" customFormat="false" ht="22.5" hidden="false" customHeight="true" outlineLevel="0" collapsed="false">
      <c r="A173" s="293" t="s">
        <v>134</v>
      </c>
      <c r="B173" s="293"/>
      <c r="C173" s="293"/>
      <c r="D173" s="293"/>
      <c r="E173" s="293"/>
      <c r="F173" s="293"/>
      <c r="G173" s="293"/>
      <c r="H173" s="293"/>
      <c r="I173" s="293"/>
      <c r="J173" s="293"/>
      <c r="K173" s="293"/>
      <c r="L173" s="293"/>
      <c r="M173" s="293"/>
      <c r="N173" s="293"/>
      <c r="O173" s="293"/>
      <c r="P173" s="293"/>
      <c r="Q173" s="293"/>
      <c r="R173" s="294"/>
      <c r="S173" s="294"/>
      <c r="T173" s="294"/>
      <c r="U173" s="294"/>
      <c r="V173" s="294"/>
      <c r="W173" s="294"/>
      <c r="X173" s="294"/>
    </row>
    <row r="174" customFormat="false" ht="20.25" hidden="false" customHeight="false" outlineLevel="0" collapsed="false">
      <c r="A174" s="295"/>
      <c r="B174" s="296"/>
      <c r="C174" s="297"/>
      <c r="D174" s="296"/>
      <c r="E174" s="296"/>
      <c r="F174" s="296"/>
      <c r="G174" s="296"/>
      <c r="H174" s="298" t="s">
        <v>6</v>
      </c>
      <c r="I174" s="296"/>
      <c r="J174" s="296"/>
      <c r="K174" s="296"/>
      <c r="L174" s="296"/>
      <c r="M174" s="10"/>
      <c r="N174" s="298"/>
      <c r="O174" s="298"/>
      <c r="P174" s="298"/>
      <c r="Q174" s="298"/>
      <c r="R174" s="299"/>
      <c r="S174" s="300"/>
      <c r="T174" s="299"/>
      <c r="U174" s="299"/>
      <c r="V174" s="299"/>
      <c r="W174" s="301"/>
      <c r="X174" s="301"/>
    </row>
    <row r="175" customFormat="false" ht="15" hidden="false" customHeight="true" outlineLevel="0" collapsed="false">
      <c r="A175" s="5"/>
      <c r="B175" s="302"/>
      <c r="C175" s="303"/>
      <c r="D175" s="302"/>
      <c r="E175" s="302"/>
      <c r="F175" s="302"/>
      <c r="G175" s="302"/>
      <c r="H175" s="302"/>
      <c r="I175" s="302"/>
      <c r="J175" s="302"/>
      <c r="K175" s="302"/>
      <c r="L175" s="302"/>
      <c r="M175" s="299"/>
      <c r="N175" s="299"/>
      <c r="O175" s="299"/>
      <c r="P175" s="299"/>
      <c r="Q175" s="299"/>
      <c r="R175" s="299"/>
      <c r="S175" s="300"/>
      <c r="T175" s="299"/>
      <c r="U175" s="299"/>
      <c r="V175" s="299"/>
      <c r="W175" s="301"/>
      <c r="X175" s="301"/>
    </row>
    <row r="176" customFormat="false" ht="20.25" hidden="false" customHeight="false" outlineLevel="0" collapsed="false">
      <c r="A176" s="5"/>
      <c r="B176" s="304" t="s">
        <v>135</v>
      </c>
      <c r="C176" s="305"/>
      <c r="D176" s="304"/>
      <c r="E176" s="306"/>
      <c r="F176" s="306"/>
      <c r="G176" s="306"/>
      <c r="H176" s="306"/>
      <c r="I176" s="306"/>
      <c r="J176" s="306"/>
      <c r="K176" s="306"/>
      <c r="L176" s="306"/>
      <c r="M176" s="306"/>
      <c r="N176" s="306"/>
      <c r="O176" s="306"/>
      <c r="P176" s="306"/>
      <c r="Q176" s="306"/>
      <c r="R176" s="306"/>
      <c r="S176" s="306"/>
      <c r="T176" s="306"/>
      <c r="U176" s="306"/>
      <c r="V176" s="306"/>
      <c r="W176" s="306"/>
      <c r="X176" s="306"/>
    </row>
    <row r="177" customFormat="false" ht="20.25" hidden="true" customHeight="false" outlineLevel="0" collapsed="false">
      <c r="A177" s="5"/>
      <c r="B177" s="306"/>
      <c r="C177" s="9"/>
      <c r="D177" s="306"/>
      <c r="E177" s="306"/>
      <c r="F177" s="306"/>
      <c r="G177" s="306"/>
      <c r="H177" s="306"/>
      <c r="I177" s="306"/>
      <c r="J177" s="306"/>
      <c r="K177" s="306"/>
      <c r="L177" s="306"/>
      <c r="M177" s="306"/>
      <c r="N177" s="306"/>
      <c r="O177" s="306"/>
      <c r="P177" s="306"/>
      <c r="Q177" s="306"/>
      <c r="R177" s="306"/>
      <c r="S177" s="306"/>
      <c r="T177" s="306"/>
      <c r="U177" s="306"/>
      <c r="V177" s="306"/>
      <c r="W177" s="306"/>
      <c r="X177" s="306"/>
    </row>
    <row r="178" customFormat="false" ht="20.25" hidden="true" customHeight="false" outlineLevel="0" collapsed="false">
      <c r="A178" s="5"/>
      <c r="B178" s="307"/>
      <c r="C178" s="9"/>
      <c r="D178" s="307"/>
      <c r="E178" s="307"/>
      <c r="F178" s="307"/>
      <c r="G178" s="307"/>
      <c r="H178" s="307"/>
      <c r="I178" s="307"/>
      <c r="J178" s="307"/>
      <c r="K178" s="307"/>
      <c r="L178" s="307"/>
      <c r="M178" s="307"/>
      <c r="N178" s="307"/>
      <c r="O178" s="307"/>
      <c r="P178" s="307"/>
      <c r="Q178" s="307"/>
      <c r="R178" s="307"/>
      <c r="S178" s="307"/>
      <c r="T178" s="307"/>
      <c r="U178" s="307"/>
      <c r="V178" s="307"/>
      <c r="W178" s="307"/>
      <c r="X178" s="307"/>
    </row>
    <row r="179" customFormat="false" ht="20.25" hidden="true" customHeight="false" outlineLevel="0" collapsed="false">
      <c r="A179" s="5"/>
      <c r="B179" s="307"/>
      <c r="C179" s="9"/>
      <c r="D179" s="307"/>
      <c r="E179" s="307"/>
      <c r="F179" s="307"/>
      <c r="G179" s="307"/>
      <c r="H179" s="307"/>
      <c r="I179" s="307"/>
      <c r="J179" s="307"/>
      <c r="K179" s="307"/>
      <c r="L179" s="307"/>
      <c r="M179" s="307"/>
      <c r="N179" s="307"/>
      <c r="O179" s="307"/>
      <c r="P179" s="307"/>
      <c r="Q179" s="307"/>
      <c r="R179" s="307"/>
      <c r="S179" s="307"/>
      <c r="T179" s="307"/>
      <c r="U179" s="307"/>
      <c r="V179" s="307"/>
      <c r="W179" s="307"/>
      <c r="X179" s="307"/>
    </row>
    <row r="180" customFormat="false" ht="15" hidden="true" customHeight="false" outlineLevel="0" collapsed="false">
      <c r="A180" s="5"/>
      <c r="B180" s="308"/>
      <c r="C180" s="33"/>
      <c r="D180" s="308"/>
      <c r="E180" s="308"/>
      <c r="F180" s="308"/>
      <c r="G180" s="308"/>
      <c r="H180" s="308"/>
      <c r="I180" s="308"/>
      <c r="J180" s="308"/>
      <c r="K180" s="308"/>
      <c r="L180" s="308"/>
      <c r="M180" s="308"/>
      <c r="N180" s="308"/>
      <c r="O180" s="308"/>
      <c r="P180" s="308"/>
      <c r="Q180" s="308"/>
      <c r="R180" s="308"/>
      <c r="S180" s="308"/>
      <c r="T180" s="308"/>
      <c r="U180" s="308"/>
      <c r="V180" s="308"/>
      <c r="W180" s="308"/>
      <c r="X180" s="308"/>
    </row>
    <row r="181" customFormat="false" ht="15" hidden="true" customHeight="false" outlineLevel="0" collapsed="false">
      <c r="A181" s="5"/>
      <c r="B181" s="11"/>
      <c r="C181" s="33"/>
      <c r="D181" s="11"/>
      <c r="E181" s="11"/>
      <c r="F181" s="11"/>
      <c r="G181" s="11"/>
      <c r="H181" s="11"/>
      <c r="I181" s="11"/>
      <c r="J181" s="11"/>
      <c r="K181" s="11"/>
      <c r="M181" s="11"/>
      <c r="N181" s="11"/>
      <c r="O181" s="11"/>
      <c r="P181" s="11"/>
      <c r="Q181" s="11"/>
      <c r="R181" s="11"/>
      <c r="S181" s="34"/>
      <c r="T181" s="11"/>
      <c r="U181" s="11"/>
      <c r="V181" s="11"/>
      <c r="W181" s="151"/>
      <c r="X181" s="151"/>
    </row>
    <row r="182" customFormat="false" ht="8.25" hidden="false" customHeight="true" outlineLevel="0" collapsed="false">
      <c r="A182" s="5"/>
      <c r="B182" s="11"/>
      <c r="C182" s="33"/>
      <c r="D182" s="11"/>
      <c r="E182" s="11"/>
      <c r="F182" s="11"/>
      <c r="G182" s="34"/>
      <c r="H182" s="34"/>
      <c r="I182" s="34"/>
      <c r="J182" s="11"/>
      <c r="K182" s="11"/>
      <c r="L182" s="11"/>
      <c r="N182" s="309"/>
      <c r="O182" s="309"/>
      <c r="P182" s="309"/>
      <c r="Q182" s="309"/>
      <c r="R182" s="11"/>
      <c r="S182" s="34"/>
      <c r="T182" s="11"/>
      <c r="U182" s="11"/>
      <c r="V182" s="11"/>
      <c r="W182" s="11"/>
      <c r="X182" s="11"/>
    </row>
    <row r="183" customFormat="false" ht="12.75" hidden="false" customHeight="true" outlineLevel="0" collapsed="false">
      <c r="A183" s="310" t="s">
        <v>13</v>
      </c>
      <c r="B183" s="133" t="s">
        <v>136</v>
      </c>
      <c r="C183" s="37" t="s">
        <v>15</v>
      </c>
      <c r="D183" s="37" t="s">
        <v>16</v>
      </c>
      <c r="E183" s="222" t="s">
        <v>17</v>
      </c>
      <c r="F183" s="39" t="s">
        <v>18</v>
      </c>
      <c r="G183" s="39" t="s">
        <v>19</v>
      </c>
      <c r="H183" s="224" t="s">
        <v>20</v>
      </c>
      <c r="I183" s="41" t="s">
        <v>21</v>
      </c>
      <c r="J183" s="311" t="s">
        <v>22</v>
      </c>
      <c r="K183" s="312"/>
      <c r="L183" s="312"/>
      <c r="M183" s="312"/>
      <c r="N183" s="312"/>
      <c r="O183" s="150" t="s">
        <v>23</v>
      </c>
      <c r="P183" s="150"/>
      <c r="Q183" s="150"/>
      <c r="R183" s="150"/>
      <c r="S183" s="150"/>
      <c r="T183" s="150"/>
      <c r="U183" s="312"/>
      <c r="V183" s="46" t="s">
        <v>137</v>
      </c>
      <c r="W183" s="46" t="s">
        <v>116</v>
      </c>
      <c r="X183" s="47" t="s">
        <v>26</v>
      </c>
    </row>
    <row r="184" customFormat="false" ht="12.75" hidden="false" customHeight="true" outlineLevel="0" collapsed="false">
      <c r="A184" s="310"/>
      <c r="B184" s="133"/>
      <c r="C184" s="37"/>
      <c r="D184" s="37"/>
      <c r="E184" s="226" t="s">
        <v>28</v>
      </c>
      <c r="F184" s="39"/>
      <c r="G184" s="39"/>
      <c r="H184" s="224"/>
      <c r="I184" s="41"/>
      <c r="J184" s="228" t="s">
        <v>29</v>
      </c>
      <c r="K184" s="313" t="s">
        <v>138</v>
      </c>
      <c r="L184" s="230" t="s">
        <v>139</v>
      </c>
      <c r="M184" s="53"/>
      <c r="N184" s="228" t="s">
        <v>33</v>
      </c>
      <c r="O184" s="228" t="s">
        <v>140</v>
      </c>
      <c r="P184" s="228" t="s">
        <v>35</v>
      </c>
      <c r="Q184" s="228" t="s">
        <v>121</v>
      </c>
      <c r="R184" s="232" t="s">
        <v>122</v>
      </c>
      <c r="S184" s="56" t="s">
        <v>38</v>
      </c>
      <c r="T184" s="314" t="s">
        <v>123</v>
      </c>
      <c r="U184" s="315" t="s">
        <v>141</v>
      </c>
      <c r="V184" s="46"/>
      <c r="W184" s="46"/>
      <c r="X184" s="47"/>
    </row>
    <row r="185" customFormat="false" ht="15" hidden="false" customHeight="false" outlineLevel="0" collapsed="false">
      <c r="A185" s="310"/>
      <c r="B185" s="133"/>
      <c r="C185" s="37"/>
      <c r="D185" s="37"/>
      <c r="E185" s="226" t="s">
        <v>41</v>
      </c>
      <c r="F185" s="39"/>
      <c r="G185" s="39"/>
      <c r="H185" s="224"/>
      <c r="I185" s="41"/>
      <c r="J185" s="228"/>
      <c r="K185" s="313"/>
      <c r="L185" s="230"/>
      <c r="M185" s="53"/>
      <c r="N185" s="228"/>
      <c r="O185" s="228"/>
      <c r="P185" s="228"/>
      <c r="Q185" s="228"/>
      <c r="R185" s="232"/>
      <c r="S185" s="56"/>
      <c r="T185" s="314"/>
      <c r="U185" s="315"/>
      <c r="V185" s="46"/>
      <c r="W185" s="46"/>
      <c r="X185" s="47"/>
    </row>
    <row r="186" customFormat="false" ht="15" hidden="false" customHeight="false" outlineLevel="0" collapsed="false">
      <c r="A186" s="310"/>
      <c r="B186" s="133"/>
      <c r="C186" s="37"/>
      <c r="D186" s="37"/>
      <c r="E186" s="226"/>
      <c r="F186" s="39"/>
      <c r="G186" s="39"/>
      <c r="H186" s="224"/>
      <c r="I186" s="41"/>
      <c r="J186" s="228"/>
      <c r="K186" s="313"/>
      <c r="L186" s="230"/>
      <c r="M186" s="53"/>
      <c r="N186" s="228"/>
      <c r="O186" s="228"/>
      <c r="P186" s="228"/>
      <c r="Q186" s="228"/>
      <c r="R186" s="232"/>
      <c r="S186" s="56"/>
      <c r="T186" s="314"/>
      <c r="U186" s="315"/>
      <c r="V186" s="46"/>
      <c r="W186" s="46"/>
      <c r="X186" s="47"/>
    </row>
    <row r="187" customFormat="false" ht="96" hidden="false" customHeight="true" outlineLevel="0" collapsed="false">
      <c r="A187" s="310"/>
      <c r="B187" s="133"/>
      <c r="C187" s="37"/>
      <c r="D187" s="37"/>
      <c r="E187" s="316"/>
      <c r="F187" s="39"/>
      <c r="G187" s="39"/>
      <c r="H187" s="224"/>
      <c r="I187" s="41"/>
      <c r="J187" s="228"/>
      <c r="K187" s="313"/>
      <c r="L187" s="230"/>
      <c r="M187" s="53"/>
      <c r="N187" s="228"/>
      <c r="O187" s="228"/>
      <c r="P187" s="228"/>
      <c r="Q187" s="228"/>
      <c r="R187" s="232"/>
      <c r="S187" s="56"/>
      <c r="T187" s="314"/>
      <c r="U187" s="315"/>
      <c r="V187" s="46"/>
      <c r="W187" s="46"/>
      <c r="X187" s="47"/>
    </row>
    <row r="188" customFormat="false" ht="18.75" hidden="false" customHeight="true" outlineLevel="0" collapsed="false">
      <c r="A188" s="62" t="n">
        <v>1</v>
      </c>
      <c r="B188" s="317" t="s">
        <v>142</v>
      </c>
      <c r="C188" s="318" t="s">
        <v>43</v>
      </c>
      <c r="D188" s="317"/>
      <c r="E188" s="234" t="n">
        <v>1</v>
      </c>
      <c r="F188" s="127" t="n">
        <v>8914</v>
      </c>
      <c r="G188" s="184" t="n">
        <v>16</v>
      </c>
      <c r="H188" s="68" t="n">
        <f aca="false">F188*E188</f>
        <v>8914</v>
      </c>
      <c r="I188" s="68" t="n">
        <f aca="false">H188*10%</f>
        <v>891.4</v>
      </c>
      <c r="J188" s="71" t="n">
        <f aca="false">(H188+I188+L188+N188)*30%</f>
        <v>2941.62</v>
      </c>
      <c r="K188" s="71" t="n">
        <f aca="false">(H188+I188+N188)*20%</f>
        <v>1961.08</v>
      </c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84"/>
      <c r="W188" s="127" t="n">
        <f aca="false">H188+I188+J188+K188+L188+M188+N188+O188+P188+Q188+R188+S188+T188+U188+V188</f>
        <v>14708.1</v>
      </c>
      <c r="X188" s="178" t="n">
        <f aca="false">W188*9+W188*1.031*3+H188+H188*10%</f>
        <v>187670.45</v>
      </c>
    </row>
    <row r="189" customFormat="false" ht="37.5" hidden="false" customHeight="true" outlineLevel="0" collapsed="false">
      <c r="A189" s="76" t="n">
        <v>2</v>
      </c>
      <c r="B189" s="319" t="s">
        <v>143</v>
      </c>
      <c r="C189" s="320" t="s">
        <v>43</v>
      </c>
      <c r="D189" s="319"/>
      <c r="E189" s="247" t="n">
        <v>1</v>
      </c>
      <c r="F189" s="128" t="n">
        <f aca="false">ROUND(F188*95%,2)</f>
        <v>8468.3</v>
      </c>
      <c r="G189" s="321" t="s">
        <v>45</v>
      </c>
      <c r="H189" s="322" t="n">
        <f aca="false">ROUND(F189*E189,2)</f>
        <v>8468.3</v>
      </c>
      <c r="I189" s="322" t="n">
        <f aca="false">ROUND(H189*10%,2)</f>
        <v>846.83</v>
      </c>
      <c r="J189" s="71" t="n">
        <f aca="false">(H189+I189+L189+N189)*30%</f>
        <v>2794.54</v>
      </c>
      <c r="K189" s="71" t="n">
        <f aca="false">(H189+I189+N189)*20%</f>
        <v>1863.03</v>
      </c>
      <c r="L189" s="71"/>
      <c r="M189" s="84"/>
      <c r="N189" s="71"/>
      <c r="O189" s="71"/>
      <c r="P189" s="71"/>
      <c r="Q189" s="71"/>
      <c r="R189" s="84"/>
      <c r="S189" s="84"/>
      <c r="T189" s="84"/>
      <c r="U189" s="84"/>
      <c r="V189" s="84"/>
      <c r="W189" s="127" t="n">
        <f aca="false">H189+I189+J189+K189+L189+M189+N189+O189+P189+Q189+R189+S189+T189+U189+V189+0.01</f>
        <v>13972.71</v>
      </c>
      <c r="X189" s="178" t="n">
        <f aca="false">W189*9+W189*1.031*3+H189+H189*10%</f>
        <v>178287.11</v>
      </c>
      <c r="Y189" s="25"/>
    </row>
    <row r="190" customFormat="false" ht="53.25" hidden="true" customHeight="true" outlineLevel="0" collapsed="false">
      <c r="A190" s="76"/>
      <c r="B190" s="323"/>
      <c r="C190" s="324"/>
      <c r="D190" s="323"/>
      <c r="E190" s="247"/>
      <c r="F190" s="325"/>
      <c r="G190" s="326"/>
      <c r="H190" s="327" t="n">
        <f aca="false">F190*E190</f>
        <v>0</v>
      </c>
      <c r="I190" s="327" t="n">
        <f aca="false">H190*10%</f>
        <v>0</v>
      </c>
      <c r="J190" s="328" t="n">
        <v>2036.8</v>
      </c>
      <c r="K190" s="328" t="n">
        <v>2316.86</v>
      </c>
      <c r="L190" s="328"/>
      <c r="M190" s="329"/>
      <c r="N190" s="328"/>
      <c r="O190" s="328"/>
      <c r="P190" s="328"/>
      <c r="Q190" s="328"/>
      <c r="R190" s="329"/>
      <c r="S190" s="329"/>
      <c r="T190" s="329"/>
      <c r="U190" s="329"/>
      <c r="V190" s="329"/>
      <c r="W190" s="178" t="n">
        <f aca="false">H190+I190+J190+K190+L190+M190+N190+O190+P190+Q190+R190+S190+T190+U190+V190</f>
        <v>4353.66</v>
      </c>
      <c r="X190" s="178" t="n">
        <f aca="false">W190*9+W190*1.031*3+H190+H190*10%</f>
        <v>52648.81</v>
      </c>
      <c r="Y190" s="25"/>
    </row>
    <row r="191" customFormat="false" ht="17.25" hidden="false" customHeight="true" outlineLevel="0" collapsed="false">
      <c r="A191" s="76" t="n">
        <v>3</v>
      </c>
      <c r="B191" s="152" t="s">
        <v>49</v>
      </c>
      <c r="C191" s="150" t="n">
        <v>2340</v>
      </c>
      <c r="D191" s="319"/>
      <c r="E191" s="247" t="n">
        <v>0.5</v>
      </c>
      <c r="F191" s="127" t="n">
        <v>6294</v>
      </c>
      <c r="G191" s="184" t="n">
        <v>11</v>
      </c>
      <c r="H191" s="68" t="n">
        <f aca="false">F191*E191</f>
        <v>3147</v>
      </c>
      <c r="I191" s="68" t="n">
        <f aca="false">H191*10%</f>
        <v>314.7</v>
      </c>
      <c r="J191" s="71" t="n">
        <f aca="false">(H191+I191)*10%</f>
        <v>346.17</v>
      </c>
      <c r="K191" s="71" t="n">
        <f aca="false">(H191+I191)*15%</f>
        <v>519.26</v>
      </c>
      <c r="L191" s="71"/>
      <c r="M191" s="84"/>
      <c r="N191" s="71"/>
      <c r="O191" s="71"/>
      <c r="P191" s="71"/>
      <c r="Q191" s="71"/>
      <c r="R191" s="84"/>
      <c r="S191" s="84"/>
      <c r="T191" s="84"/>
      <c r="U191" s="84"/>
      <c r="V191" s="84"/>
      <c r="W191" s="127" t="n">
        <f aca="false">H191+I191+J191+K191+L191+M191+N191+O191+P191+Q191+R191+S191+T191+U191+V191</f>
        <v>4327.13</v>
      </c>
      <c r="X191" s="178" t="n">
        <f aca="false">W191*9+W191*1.031*3+H191+H191*10%</f>
        <v>55789.68</v>
      </c>
    </row>
    <row r="192" customFormat="false" ht="20.25" hidden="false" customHeight="true" outlineLevel="0" collapsed="false">
      <c r="A192" s="76" t="n">
        <v>4</v>
      </c>
      <c r="B192" s="319" t="s">
        <v>80</v>
      </c>
      <c r="C192" s="320" t="s">
        <v>48</v>
      </c>
      <c r="D192" s="319"/>
      <c r="E192" s="247" t="n">
        <v>0.5</v>
      </c>
      <c r="F192" s="127" t="n">
        <v>6773</v>
      </c>
      <c r="G192" s="184" t="n">
        <v>12</v>
      </c>
      <c r="H192" s="68" t="n">
        <f aca="false">F192*E192</f>
        <v>3386.5</v>
      </c>
      <c r="I192" s="68" t="n">
        <f aca="false">H192*10%</f>
        <v>338.65</v>
      </c>
      <c r="J192" s="71" t="n">
        <f aca="false">(H192+I192)*10%</f>
        <v>372.52</v>
      </c>
      <c r="K192" s="71" t="n">
        <f aca="false">(H192+I192)*15%</f>
        <v>558.77</v>
      </c>
      <c r="L192" s="71"/>
      <c r="M192" s="84"/>
      <c r="N192" s="71"/>
      <c r="O192" s="71"/>
      <c r="P192" s="71"/>
      <c r="Q192" s="71"/>
      <c r="R192" s="84"/>
      <c r="S192" s="84"/>
      <c r="T192" s="84"/>
      <c r="U192" s="84"/>
      <c r="V192" s="84"/>
      <c r="W192" s="127" t="n">
        <f aca="false">H192+I192+J192+K192+L192+M192+N192+O192+P192+Q192+R192+S192+T192+U192+V192</f>
        <v>4656.44</v>
      </c>
      <c r="X192" s="178" t="n">
        <f aca="false">W192*9+W192*1.031*3+H192+H192*10%</f>
        <v>60035.48</v>
      </c>
    </row>
    <row r="193" customFormat="false" ht="21" hidden="false" customHeight="true" outlineLevel="0" collapsed="false">
      <c r="A193" s="76" t="n">
        <v>5</v>
      </c>
      <c r="B193" s="319" t="s">
        <v>52</v>
      </c>
      <c r="C193" s="320" t="s">
        <v>53</v>
      </c>
      <c r="D193" s="319"/>
      <c r="E193" s="247" t="n">
        <v>1</v>
      </c>
      <c r="F193" s="127" t="n">
        <v>6294</v>
      </c>
      <c r="G193" s="184" t="n">
        <v>11</v>
      </c>
      <c r="H193" s="68" t="n">
        <f aca="false">F193*E193</f>
        <v>6294</v>
      </c>
      <c r="I193" s="68" t="n">
        <f aca="false">H193*10%</f>
        <v>629.4</v>
      </c>
      <c r="J193" s="71"/>
      <c r="K193" s="71" t="n">
        <f aca="false">(H193+I193)*15%</f>
        <v>1038.51</v>
      </c>
      <c r="L193" s="71"/>
      <c r="M193" s="84"/>
      <c r="N193" s="71"/>
      <c r="O193" s="71"/>
      <c r="P193" s="71"/>
      <c r="Q193" s="71"/>
      <c r="R193" s="84"/>
      <c r="S193" s="84"/>
      <c r="T193" s="84"/>
      <c r="U193" s="84"/>
      <c r="V193" s="84"/>
      <c r="W193" s="127" t="n">
        <f aca="false">H193+I193+J193+K193+L193+M193+N193+O193+P193+Q193+R193+S193+T193+U193+V193</f>
        <v>7961.91</v>
      </c>
      <c r="X193" s="178" t="n">
        <f aca="false">W193*9+W193*1.031*3+H193+H193*10%</f>
        <v>103206.78</v>
      </c>
    </row>
    <row r="194" customFormat="false" ht="24.75" hidden="false" customHeight="true" outlineLevel="0" collapsed="false">
      <c r="A194" s="76" t="n">
        <v>6</v>
      </c>
      <c r="B194" s="319" t="s">
        <v>144</v>
      </c>
      <c r="C194" s="320" t="n">
        <v>3340</v>
      </c>
      <c r="D194" s="319"/>
      <c r="E194" s="247" t="n">
        <v>1.5</v>
      </c>
      <c r="F194" s="84" t="n">
        <v>6294</v>
      </c>
      <c r="G194" s="185" t="n">
        <v>11</v>
      </c>
      <c r="H194" s="68" t="n">
        <f aca="false">F194*E194</f>
        <v>9441</v>
      </c>
      <c r="I194" s="68" t="n">
        <f aca="false">H194*10%</f>
        <v>944.1</v>
      </c>
      <c r="J194" s="71" t="n">
        <f aca="false">(H194+I194)*10%</f>
        <v>1038.51</v>
      </c>
      <c r="K194" s="71" t="n">
        <f aca="false">(H194+I194)*15%</f>
        <v>1557.77</v>
      </c>
      <c r="L194" s="237"/>
      <c r="M194" s="84"/>
      <c r="N194" s="237"/>
      <c r="O194" s="237"/>
      <c r="P194" s="237"/>
      <c r="Q194" s="237"/>
      <c r="R194" s="84"/>
      <c r="S194" s="84"/>
      <c r="T194" s="84"/>
      <c r="U194" s="84"/>
      <c r="V194" s="84"/>
      <c r="W194" s="127" t="n">
        <f aca="false">H194+I194+J194+K194+L194+M194+N194+O194+P194+Q194+R194+S194+T194+U194+V194</f>
        <v>12981.38</v>
      </c>
      <c r="X194" s="178" t="n">
        <f aca="false">W194*9+W194*1.031*3+H194+H194*10%</f>
        <v>167368.93</v>
      </c>
    </row>
    <row r="195" customFormat="false" ht="20.25" hidden="false" customHeight="true" outlineLevel="0" collapsed="false">
      <c r="A195" s="107" t="n">
        <v>7</v>
      </c>
      <c r="B195" s="319" t="s">
        <v>54</v>
      </c>
      <c r="C195" s="330" t="n">
        <v>3340</v>
      </c>
      <c r="D195" s="331"/>
      <c r="E195" s="332" t="n">
        <v>1</v>
      </c>
      <c r="F195" s="84" t="n">
        <v>6294</v>
      </c>
      <c r="G195" s="185" t="n">
        <v>11</v>
      </c>
      <c r="H195" s="68" t="n">
        <f aca="false">F195*E195</f>
        <v>6294</v>
      </c>
      <c r="I195" s="68" t="n">
        <f aca="false">H195*10%</f>
        <v>629.4</v>
      </c>
      <c r="J195" s="71" t="n">
        <f aca="false">(H195+I195)*10%</f>
        <v>692.34</v>
      </c>
      <c r="K195" s="71" t="n">
        <f aca="false">(H195+I195)*15%</f>
        <v>1038.51</v>
      </c>
      <c r="L195" s="237"/>
      <c r="M195" s="84"/>
      <c r="N195" s="237"/>
      <c r="O195" s="237"/>
      <c r="P195" s="237"/>
      <c r="Q195" s="237"/>
      <c r="R195" s="84"/>
      <c r="S195" s="140"/>
      <c r="T195" s="140"/>
      <c r="U195" s="140"/>
      <c r="V195" s="84"/>
      <c r="W195" s="127" t="n">
        <f aca="false">H195+I195+J195+K195+L195+M195+N195+O195+P195+Q195+R195+S195+T195+U195+V195</f>
        <v>8654.25</v>
      </c>
      <c r="X195" s="178" t="n">
        <f aca="false">W195*9+W195*1.031*3+H195+H195*10%</f>
        <v>111579.25</v>
      </c>
    </row>
    <row r="196" customFormat="false" ht="24" hidden="false" customHeight="true" outlineLevel="0" collapsed="false">
      <c r="A196" s="107" t="n">
        <v>8</v>
      </c>
      <c r="B196" s="331" t="s">
        <v>55</v>
      </c>
      <c r="C196" s="330" t="n">
        <v>3340</v>
      </c>
      <c r="D196" s="331"/>
      <c r="E196" s="332" t="n">
        <v>0.5</v>
      </c>
      <c r="F196" s="84" t="n">
        <v>5815</v>
      </c>
      <c r="G196" s="185" t="n">
        <v>10</v>
      </c>
      <c r="H196" s="68" t="n">
        <f aca="false">F196*E196</f>
        <v>2907.5</v>
      </c>
      <c r="I196" s="68" t="n">
        <f aca="false">H196*10%</f>
        <v>290.75</v>
      </c>
      <c r="J196" s="71" t="n">
        <f aca="false">(H196+I196)*10%</f>
        <v>319.83</v>
      </c>
      <c r="K196" s="71" t="n">
        <f aca="false">(H196+I196)*15%</f>
        <v>479.74</v>
      </c>
      <c r="L196" s="237"/>
      <c r="M196" s="84"/>
      <c r="N196" s="237"/>
      <c r="O196" s="237"/>
      <c r="P196" s="237"/>
      <c r="Q196" s="237"/>
      <c r="R196" s="84"/>
      <c r="S196" s="140"/>
      <c r="T196" s="140"/>
      <c r="U196" s="140"/>
      <c r="V196" s="84"/>
      <c r="W196" s="127" t="n">
        <f aca="false">H196+I196+J196+K196+L196+M196+N196+O196+P196+Q196+R196+S196+T196+U196+V196</f>
        <v>3997.82</v>
      </c>
      <c r="X196" s="178" t="n">
        <f aca="false">W196*9+W196*1.031*3+H196+H196*10%</f>
        <v>51543.89</v>
      </c>
      <c r="AE196" s="25"/>
    </row>
    <row r="197" customFormat="false" ht="24" hidden="false" customHeight="true" outlineLevel="0" collapsed="false">
      <c r="A197" s="107" t="n">
        <v>9</v>
      </c>
      <c r="B197" s="331" t="s">
        <v>56</v>
      </c>
      <c r="C197" s="330" t="n">
        <v>2320</v>
      </c>
      <c r="D197" s="331"/>
      <c r="E197" s="140" t="n">
        <v>20.14</v>
      </c>
      <c r="F197" s="333"/>
      <c r="G197" s="334"/>
      <c r="H197" s="335" t="n">
        <f aca="false">(138405.15+3148.94)*1.1044</f>
        <v>156332.34</v>
      </c>
      <c r="I197" s="335" t="n">
        <f aca="false">(13840.51+314.91)*1.1044</f>
        <v>15633.25</v>
      </c>
      <c r="J197" s="336" t="n">
        <f aca="false">36390.93*1.1044</f>
        <v>40190.14</v>
      </c>
      <c r="K197" s="336" t="n">
        <f aca="false">26093.16*1.1044</f>
        <v>28817.29</v>
      </c>
      <c r="L197" s="336"/>
      <c r="M197" s="333"/>
      <c r="N197" s="336"/>
      <c r="O197" s="336" t="n">
        <f aca="false">13632.75*1.1044</f>
        <v>15056.01</v>
      </c>
      <c r="P197" s="336" t="n">
        <f aca="false">16132.52*1.1044</f>
        <v>17816.76</v>
      </c>
      <c r="Q197" s="336" t="n">
        <f aca="false">843.42*1.1044</f>
        <v>931.47</v>
      </c>
      <c r="R197" s="333"/>
      <c r="S197" s="140"/>
      <c r="T197" s="140"/>
      <c r="U197" s="140"/>
      <c r="V197" s="84"/>
      <c r="W197" s="127" t="n">
        <f aca="false">H197+I197+J197+K197+L197+M197+N197+O197+P197+Q197+R197+S197+T197+U197+V197</f>
        <v>274777.26</v>
      </c>
      <c r="X197" s="178" t="n">
        <f aca="false">W197*9+W197*1.031*3+H197+H197*10%</f>
        <v>3494846.98</v>
      </c>
    </row>
    <row r="198" customFormat="false" ht="20.25" hidden="false" customHeight="true" outlineLevel="0" collapsed="false">
      <c r="A198" s="118"/>
      <c r="B198" s="337" t="s">
        <v>145</v>
      </c>
      <c r="C198" s="338"/>
      <c r="D198" s="339"/>
      <c r="E198" s="340" t="n">
        <f aca="false">E188+E189+E192+E193+E194+E197+E196+E195+E191</f>
        <v>27.14</v>
      </c>
      <c r="F198" s="340"/>
      <c r="G198" s="340"/>
      <c r="H198" s="340" t="n">
        <f aca="false">H188+H189+H192+H193+H194+H197+H196+H195+H191+H191</f>
        <v>208331.64</v>
      </c>
      <c r="I198" s="340" t="n">
        <f aca="false">I188+I189+I192+I193+I194+I197+I196+I195+I191+I191</f>
        <v>20833.18</v>
      </c>
      <c r="J198" s="340" t="n">
        <f aca="false">J188+J189+J192+J193+J194+J197+J196+J195+J191+J191</f>
        <v>49041.84</v>
      </c>
      <c r="K198" s="340" t="n">
        <v>34293.11</v>
      </c>
      <c r="L198" s="340" t="n">
        <f aca="false">L188+L189+L192+L193+L194+L197+L196+L195+L191+L191</f>
        <v>0</v>
      </c>
      <c r="M198" s="340" t="n">
        <f aca="false">M188+M189+M192+M193+M194+M197+M196+M195+M191+M191</f>
        <v>0</v>
      </c>
      <c r="N198" s="340" t="n">
        <f aca="false">N188+N189+N192+N193+N194+N197+N196+N195+N191+N191</f>
        <v>0</v>
      </c>
      <c r="O198" s="340" t="n">
        <f aca="false">O188+O189+O192+O193+O194+O197+O196+O195+O191+O191</f>
        <v>15056.01</v>
      </c>
      <c r="P198" s="340" t="n">
        <f aca="false">P188+P189+P192+P193+P194+P197+P196+P195+P191+P191</f>
        <v>17816.76</v>
      </c>
      <c r="Q198" s="340" t="n">
        <f aca="false">Q188+Q189+Q192+Q193+Q194+Q197+Q196+Q195+Q191+Q191</f>
        <v>931.47</v>
      </c>
      <c r="R198" s="340" t="n">
        <f aca="false">R188+R189+R192+R193+R194+R197+R196+R195+R191+R191</f>
        <v>0</v>
      </c>
      <c r="S198" s="340" t="n">
        <f aca="false">S188+S189+S192+S193+S194+S197+S196+S195+S191+S191</f>
        <v>0</v>
      </c>
      <c r="T198" s="340" t="n">
        <f aca="false">T188+T189+T192+T193+T194+T197+T196+T195+T191+T191</f>
        <v>0</v>
      </c>
      <c r="U198" s="340" t="n">
        <f aca="false">U188+U189+U192+U193+U194+U197+U196+U195+U191+U191</f>
        <v>0</v>
      </c>
      <c r="V198" s="340" t="n">
        <f aca="false">V188+V189+V192+V193+V194+V197+V196+V195+V191+V191</f>
        <v>0</v>
      </c>
      <c r="W198" s="340" t="n">
        <f aca="false">W188+W189+W192+W193+W194+W197+W196+W195+W191</f>
        <v>346037</v>
      </c>
      <c r="X198" s="341" t="n">
        <f aca="false">X188+X189+X192+X193+X194+X197+X196+X195</f>
        <v>4354538.87</v>
      </c>
      <c r="Y198" s="25"/>
    </row>
    <row r="199" customFormat="false" ht="26.25" hidden="false" customHeight="true" outlineLevel="0" collapsed="false">
      <c r="A199" s="62" t="n">
        <v>10</v>
      </c>
      <c r="B199" s="342" t="s">
        <v>146</v>
      </c>
      <c r="C199" s="343" t="s">
        <v>147</v>
      </c>
      <c r="D199" s="317"/>
      <c r="E199" s="234" t="n">
        <v>0.5</v>
      </c>
      <c r="F199" s="268" t="n">
        <v>6773</v>
      </c>
      <c r="G199" s="184" t="n">
        <v>12</v>
      </c>
      <c r="H199" s="322" t="n">
        <f aca="false">F199*E199</f>
        <v>3386.5</v>
      </c>
      <c r="I199" s="68"/>
      <c r="J199" s="71" t="n">
        <f aca="false">(H199+I199)*30%</f>
        <v>1015.95</v>
      </c>
      <c r="K199" s="127"/>
      <c r="L199" s="71" t="n">
        <f aca="false">306.65*1.1044</f>
        <v>338.66</v>
      </c>
      <c r="M199" s="127"/>
      <c r="N199" s="127"/>
      <c r="O199" s="127"/>
      <c r="P199" s="127"/>
      <c r="Q199" s="127"/>
      <c r="R199" s="127"/>
      <c r="S199" s="127"/>
      <c r="T199" s="127"/>
      <c r="U199" s="127"/>
      <c r="V199" s="238"/>
      <c r="W199" s="127" t="n">
        <f aca="false">H199+I199+J199+K199+L199+M199+N199+O199+P199+Q199+R199+S199+T199+U199+V199</f>
        <v>4741.11</v>
      </c>
      <c r="X199" s="178" t="n">
        <f aca="false">W199*9+W199*1.031*3+H199</f>
        <v>60720.74</v>
      </c>
    </row>
    <row r="200" customFormat="false" ht="35.25" hidden="false" customHeight="true" outlineLevel="0" collapsed="false">
      <c r="A200" s="76" t="n">
        <v>11</v>
      </c>
      <c r="B200" s="319" t="s">
        <v>60</v>
      </c>
      <c r="C200" s="320" t="n">
        <v>3231</v>
      </c>
      <c r="D200" s="319"/>
      <c r="E200" s="247" t="n">
        <v>1</v>
      </c>
      <c r="F200" s="268" t="n">
        <v>4633</v>
      </c>
      <c r="G200" s="184" t="n">
        <v>6</v>
      </c>
      <c r="H200" s="68" t="n">
        <f aca="false">F200*E200</f>
        <v>4633</v>
      </c>
      <c r="I200" s="68"/>
      <c r="J200" s="71" t="n">
        <f aca="false">F200*E200*20%</f>
        <v>926.6</v>
      </c>
      <c r="K200" s="84"/>
      <c r="L200" s="84"/>
      <c r="M200" s="84"/>
      <c r="N200" s="84"/>
      <c r="O200" s="84"/>
      <c r="P200" s="84"/>
      <c r="Q200" s="84"/>
      <c r="R200" s="84"/>
      <c r="S200" s="84"/>
      <c r="T200" s="84"/>
      <c r="U200" s="84"/>
      <c r="V200" s="238" t="n">
        <f aca="false">8000*E200-H200-I200-J200-K200-L200-M200-O200-P200-Q200-U200</f>
        <v>2440.4</v>
      </c>
      <c r="W200" s="127" t="n">
        <f aca="false">H200+I200+J200+K200+L200+M200+N200+O200+P200+Q200+R200+S200+T200+U200+V200</f>
        <v>8000</v>
      </c>
      <c r="X200" s="178" t="n">
        <f aca="false">W200*9+W200*1.031*3+H200</f>
        <v>101377</v>
      </c>
    </row>
    <row r="201" customFormat="false" ht="17.25" hidden="true" customHeight="true" outlineLevel="0" collapsed="false">
      <c r="A201" s="76" t="n">
        <v>10</v>
      </c>
      <c r="B201" s="319" t="s">
        <v>61</v>
      </c>
      <c r="C201" s="320"/>
      <c r="D201" s="319"/>
      <c r="E201" s="247"/>
      <c r="F201" s="268"/>
      <c r="G201" s="184" t="n">
        <v>9</v>
      </c>
      <c r="H201" s="68" t="n">
        <f aca="false">F201*E201</f>
        <v>0</v>
      </c>
      <c r="I201" s="68"/>
      <c r="J201" s="71" t="n">
        <f aca="false">F201*E201*30%</f>
        <v>0</v>
      </c>
      <c r="K201" s="84"/>
      <c r="L201" s="84"/>
      <c r="M201" s="84"/>
      <c r="N201" s="84"/>
      <c r="O201" s="84"/>
      <c r="P201" s="84"/>
      <c r="Q201" s="84"/>
      <c r="R201" s="84"/>
      <c r="S201" s="84"/>
      <c r="T201" s="84"/>
      <c r="U201" s="84"/>
      <c r="V201" s="238" t="n">
        <f aca="false">6500*E201-H201-I201-J201-K201-L201-M201-O201-P201-Q201-U201</f>
        <v>0</v>
      </c>
      <c r="W201" s="127" t="n">
        <f aca="false">H201+I201+J201+K201+L201+M201+N201+O201+P201+Q201+R201+S201+T201+U201+V201</f>
        <v>0</v>
      </c>
      <c r="X201" s="178" t="n">
        <f aca="false">W201*9+W201*1.031*3+H201</f>
        <v>0</v>
      </c>
    </row>
    <row r="202" customFormat="false" ht="34.5" hidden="false" customHeight="true" outlineLevel="0" collapsed="false">
      <c r="A202" s="76" t="n">
        <v>12</v>
      </c>
      <c r="B202" s="319" t="s">
        <v>105</v>
      </c>
      <c r="C202" s="320" t="n">
        <v>1239</v>
      </c>
      <c r="D202" s="319"/>
      <c r="E202" s="247" t="n">
        <v>1</v>
      </c>
      <c r="F202" s="344" t="n">
        <v>5240</v>
      </c>
      <c r="G202" s="184" t="n">
        <v>8</v>
      </c>
      <c r="H202" s="68" t="n">
        <f aca="false">F202*E202</f>
        <v>5240</v>
      </c>
      <c r="I202" s="68"/>
      <c r="J202" s="71"/>
      <c r="K202" s="84"/>
      <c r="L202" s="84"/>
      <c r="M202" s="84"/>
      <c r="N202" s="84"/>
      <c r="O202" s="84"/>
      <c r="P202" s="84"/>
      <c r="Q202" s="84"/>
      <c r="R202" s="84"/>
      <c r="S202" s="84"/>
      <c r="T202" s="84"/>
      <c r="U202" s="84" t="n">
        <f aca="false">H202*50%</f>
        <v>2620</v>
      </c>
      <c r="V202" s="238" t="n">
        <f aca="false">8000*E202-H202-I202-J202-K202-L202-M202-O202-P202-Q202-U202</f>
        <v>140</v>
      </c>
      <c r="W202" s="127" t="n">
        <f aca="false">H202+I202+J202+K202+L202+M202+N202+O202+P202+Q202+R202+S202+T202+U202+V202</f>
        <v>8000</v>
      </c>
      <c r="X202" s="178" t="n">
        <f aca="false">W202*9+W202*1.031*3+H202</f>
        <v>101984</v>
      </c>
    </row>
    <row r="203" customFormat="false" ht="46.9" hidden="false" customHeight="true" outlineLevel="0" collapsed="false">
      <c r="A203" s="76" t="n">
        <v>13</v>
      </c>
      <c r="B203" s="77" t="s">
        <v>66</v>
      </c>
      <c r="C203" s="78" t="n">
        <v>7129</v>
      </c>
      <c r="D203" s="319"/>
      <c r="E203" s="272" t="n">
        <v>1</v>
      </c>
      <c r="F203" s="345" t="n">
        <v>4058</v>
      </c>
      <c r="G203" s="184" t="n">
        <v>4</v>
      </c>
      <c r="H203" s="68" t="n">
        <f aca="false">F203*E203</f>
        <v>4058</v>
      </c>
      <c r="I203" s="68"/>
      <c r="J203" s="84"/>
      <c r="K203" s="84"/>
      <c r="L203" s="84"/>
      <c r="M203" s="84"/>
      <c r="N203" s="84"/>
      <c r="O203" s="84"/>
      <c r="P203" s="84"/>
      <c r="Q203" s="84"/>
      <c r="R203" s="84"/>
      <c r="S203" s="84"/>
      <c r="T203" s="84"/>
      <c r="U203" s="84"/>
      <c r="V203" s="238" t="n">
        <f aca="false">8000*E203-H203-I203-J203-K203-L203-M203-O203-P203-Q203-U203</f>
        <v>3942</v>
      </c>
      <c r="W203" s="127" t="n">
        <f aca="false">H203+I203+J203+K203+L203+M203+N203+O203+P203+Q203+R203+S203+T203+U203+V203</f>
        <v>8000</v>
      </c>
      <c r="X203" s="178" t="n">
        <f aca="false">W203*9+W203*1.031*3+H203</f>
        <v>100802</v>
      </c>
      <c r="AF203" s="25"/>
    </row>
    <row r="204" customFormat="false" ht="18" hidden="false" customHeight="true" outlineLevel="0" collapsed="false">
      <c r="A204" s="76" t="n">
        <v>14</v>
      </c>
      <c r="B204" s="319" t="s">
        <v>68</v>
      </c>
      <c r="C204" s="320" t="n">
        <v>9152</v>
      </c>
      <c r="D204" s="319"/>
      <c r="E204" s="84" t="n">
        <v>2.75</v>
      </c>
      <c r="F204" s="268" t="n">
        <v>3483</v>
      </c>
      <c r="G204" s="184" t="n">
        <v>2</v>
      </c>
      <c r="H204" s="68" t="n">
        <f aca="false">F204*E204</f>
        <v>9578.25</v>
      </c>
      <c r="I204" s="68"/>
      <c r="J204" s="84"/>
      <c r="K204" s="84"/>
      <c r="L204" s="84"/>
      <c r="M204" s="84"/>
      <c r="N204" s="84"/>
      <c r="O204" s="84"/>
      <c r="P204" s="84"/>
      <c r="Q204" s="84"/>
      <c r="R204" s="84"/>
      <c r="S204" s="84"/>
      <c r="T204" s="132" t="n">
        <f aca="false">F204*40%*E204</f>
        <v>3831.3</v>
      </c>
      <c r="U204" s="84"/>
      <c r="V204" s="238" t="n">
        <f aca="false">8000*E204-H204-I204-J204-K204-L204-M204-O204-P204-Q204-U204</f>
        <v>12421.75</v>
      </c>
      <c r="W204" s="127" t="n">
        <f aca="false">H204+I204+J204+K204+L204+M204+N204+O204+P204+Q204+R204+S204+T204+U204+V204</f>
        <v>25831.3</v>
      </c>
      <c r="X204" s="178" t="n">
        <f aca="false">W204*9+W204*1.031*3+H204</f>
        <v>321956.16</v>
      </c>
    </row>
    <row r="205" customFormat="false" ht="34.5" hidden="false" customHeight="true" outlineLevel="0" collapsed="false">
      <c r="A205" s="76" t="n">
        <v>15</v>
      </c>
      <c r="B205" s="77" t="s">
        <v>129</v>
      </c>
      <c r="C205" s="78" t="n">
        <v>9132</v>
      </c>
      <c r="D205" s="77"/>
      <c r="E205" s="247" t="n">
        <v>6.5</v>
      </c>
      <c r="F205" s="268" t="n">
        <v>3483</v>
      </c>
      <c r="G205" s="184" t="n">
        <v>2</v>
      </c>
      <c r="H205" s="68" t="n">
        <f aca="false">F205*E205</f>
        <v>22639.5</v>
      </c>
      <c r="I205" s="68"/>
      <c r="J205" s="84"/>
      <c r="K205" s="84"/>
      <c r="L205" s="84"/>
      <c r="M205" s="84"/>
      <c r="N205" s="84"/>
      <c r="O205" s="84"/>
      <c r="P205" s="84"/>
      <c r="Q205" s="84"/>
      <c r="R205" s="84"/>
      <c r="S205" s="84" t="n">
        <f aca="false">SUM(F205*7*10%)</f>
        <v>2438.1</v>
      </c>
      <c r="T205" s="186"/>
      <c r="U205" s="84"/>
      <c r="V205" s="238" t="n">
        <f aca="false">8000*E205-H205-I205-J205-K205-L205-M205-O205-P205-Q205-U205</f>
        <v>29360.5</v>
      </c>
      <c r="W205" s="127" t="n">
        <f aca="false">H205+I205+J205+K205+L205+M205+N205+O205+P205+Q205+R205+S205+T205+U205+V205</f>
        <v>54438.1</v>
      </c>
      <c r="X205" s="178" t="n">
        <f aca="false">W205*9+W205*1.031*3+H205</f>
        <v>680959.44</v>
      </c>
      <c r="Y205" s="25"/>
    </row>
    <row r="206" customFormat="false" ht="24.75" hidden="false" customHeight="true" outlineLevel="0" collapsed="false">
      <c r="A206" s="76" t="n">
        <v>16</v>
      </c>
      <c r="B206" s="77" t="s">
        <v>130</v>
      </c>
      <c r="C206" s="78" t="n">
        <v>3570</v>
      </c>
      <c r="D206" s="77"/>
      <c r="E206" s="247" t="n">
        <v>1</v>
      </c>
      <c r="F206" s="268" t="n">
        <v>4633</v>
      </c>
      <c r="G206" s="184" t="n">
        <v>6</v>
      </c>
      <c r="H206" s="68" t="n">
        <f aca="false">F206*E206</f>
        <v>4633</v>
      </c>
      <c r="I206" s="68"/>
      <c r="J206" s="84"/>
      <c r="K206" s="84"/>
      <c r="L206" s="84"/>
      <c r="M206" s="84"/>
      <c r="N206" s="84"/>
      <c r="O206" s="84"/>
      <c r="P206" s="84"/>
      <c r="Q206" s="84"/>
      <c r="R206" s="84" t="n">
        <f aca="false">F206*E206*12%</f>
        <v>555.96</v>
      </c>
      <c r="S206" s="84"/>
      <c r="T206" s="186"/>
      <c r="U206" s="132" t="n">
        <f aca="false">F206*20%+F206*E206*15%</f>
        <v>1621.55</v>
      </c>
      <c r="V206" s="238" t="n">
        <f aca="false">8000*E206-H206-I206-J206-K206-L206-M206-O206-P206-Q206-U206</f>
        <v>1745.45</v>
      </c>
      <c r="W206" s="127" t="n">
        <f aca="false">H206+I206+J206+K206+L206+M206+N206+O206+P206+Q206+R206+S206+T206+U206+V206</f>
        <v>8555.96</v>
      </c>
      <c r="X206" s="178"/>
      <c r="Y206" s="25"/>
    </row>
    <row r="207" customFormat="false" ht="17.25" hidden="false" customHeight="true" outlineLevel="0" collapsed="false">
      <c r="A207" s="76" t="n">
        <v>17</v>
      </c>
      <c r="B207" s="319" t="s">
        <v>71</v>
      </c>
      <c r="C207" s="320" t="n">
        <v>5122</v>
      </c>
      <c r="D207" s="319"/>
      <c r="E207" s="247" t="n">
        <v>1</v>
      </c>
      <c r="F207" s="268" t="n">
        <v>4345</v>
      </c>
      <c r="G207" s="184" t="n">
        <v>5</v>
      </c>
      <c r="H207" s="68" t="n">
        <f aca="false">F207*E207</f>
        <v>4345</v>
      </c>
      <c r="I207" s="68"/>
      <c r="J207" s="84"/>
      <c r="K207" s="84"/>
      <c r="L207" s="84"/>
      <c r="M207" s="84"/>
      <c r="N207" s="84"/>
      <c r="O207" s="84"/>
      <c r="P207" s="84"/>
      <c r="Q207" s="84"/>
      <c r="R207" s="84" t="n">
        <f aca="false">F207*E207*12%</f>
        <v>521.4</v>
      </c>
      <c r="S207" s="84"/>
      <c r="T207" s="186"/>
      <c r="U207" s="132" t="n">
        <f aca="false">F207*E207*15%</f>
        <v>651.75</v>
      </c>
      <c r="V207" s="238" t="n">
        <f aca="false">8000*E207-H207-I207-J207-K207-L207-M207-O207-P207-Q207-U207</f>
        <v>3003.25</v>
      </c>
      <c r="W207" s="127" t="n">
        <f aca="false">H207+I207+J207+K207+L207+M207+N207+O207+P207+Q207+R207+S207+T207+U207+V207</f>
        <v>8521.4</v>
      </c>
      <c r="X207" s="178" t="n">
        <f aca="false">W207*9+W207*1.031*3+H207</f>
        <v>107394.29</v>
      </c>
      <c r="AE207" s="25"/>
    </row>
    <row r="208" customFormat="false" ht="33" hidden="false" customHeight="true" outlineLevel="0" collapsed="false">
      <c r="A208" s="76" t="n">
        <v>18</v>
      </c>
      <c r="B208" s="77" t="s">
        <v>72</v>
      </c>
      <c r="C208" s="78" t="n">
        <v>9132</v>
      </c>
      <c r="D208" s="319"/>
      <c r="E208" s="247" t="n">
        <v>1</v>
      </c>
      <c r="F208" s="268" t="n">
        <v>3195</v>
      </c>
      <c r="G208" s="184" t="n">
        <v>1</v>
      </c>
      <c r="H208" s="68" t="n">
        <f aca="false">F208*E208</f>
        <v>3195</v>
      </c>
      <c r="I208" s="68"/>
      <c r="J208" s="84"/>
      <c r="K208" s="84"/>
      <c r="L208" s="84"/>
      <c r="M208" s="84"/>
      <c r="N208" s="84"/>
      <c r="O208" s="84"/>
      <c r="P208" s="84"/>
      <c r="Q208" s="84"/>
      <c r="R208" s="84" t="n">
        <f aca="false">F208*E208*12%</f>
        <v>383.4</v>
      </c>
      <c r="S208" s="84"/>
      <c r="T208" s="186"/>
      <c r="U208" s="132" t="n">
        <f aca="false">F208*E208*15%</f>
        <v>479.25</v>
      </c>
      <c r="V208" s="238" t="n">
        <f aca="false">8000*E208-H208-I208-J208-K208-L208-M208-O208-P208-Q208-U208</f>
        <v>4325.75</v>
      </c>
      <c r="W208" s="127" t="n">
        <f aca="false">H208+I208+J208+K208+L208+M208+N208+O208+P208+Q208+R208+S208+T208+U208+V208</f>
        <v>8383.4</v>
      </c>
      <c r="X208" s="178" t="n">
        <f aca="false">W208*9+W208*1.031*3+H208</f>
        <v>104575.46</v>
      </c>
    </row>
    <row r="209" customFormat="false" ht="17.25" hidden="true" customHeight="true" outlineLevel="0" collapsed="false">
      <c r="A209" s="76"/>
      <c r="B209" s="319"/>
      <c r="C209" s="320"/>
      <c r="D209" s="319"/>
      <c r="E209" s="84"/>
      <c r="F209" s="268"/>
      <c r="G209" s="184"/>
      <c r="H209" s="68" t="n">
        <f aca="false">F209*E209</f>
        <v>0</v>
      </c>
      <c r="I209" s="68"/>
      <c r="J209" s="84"/>
      <c r="K209" s="84"/>
      <c r="L209" s="84"/>
      <c r="M209" s="84"/>
      <c r="N209" s="84"/>
      <c r="O209" s="84"/>
      <c r="P209" s="84"/>
      <c r="Q209" s="84"/>
      <c r="R209" s="84"/>
      <c r="S209" s="84"/>
      <c r="T209" s="186"/>
      <c r="U209" s="132"/>
      <c r="V209" s="238" t="n">
        <f aca="false">8000*E209-H209-I209-J209-K209-L209-M209-O209-P209-Q209-U209</f>
        <v>0</v>
      </c>
      <c r="W209" s="127" t="n">
        <f aca="false">H209+I209+J209+K209+L209+M209+N209+O209+P209+Q209+R209+S209+T209+U209+V209</f>
        <v>0</v>
      </c>
      <c r="X209" s="178" t="n">
        <f aca="false">W209*9+W209*1.031*3+H209</f>
        <v>0</v>
      </c>
    </row>
    <row r="210" customFormat="false" ht="22.5" hidden="false" customHeight="true" outlineLevel="0" collapsed="false">
      <c r="A210" s="76" t="n">
        <v>19</v>
      </c>
      <c r="B210" s="319" t="s">
        <v>73</v>
      </c>
      <c r="C210" s="320" t="n">
        <v>4131</v>
      </c>
      <c r="D210" s="319"/>
      <c r="E210" s="247" t="n">
        <v>1</v>
      </c>
      <c r="F210" s="268" t="n">
        <v>3483</v>
      </c>
      <c r="G210" s="184" t="n">
        <v>2</v>
      </c>
      <c r="H210" s="68" t="n">
        <f aca="false">F210*E210</f>
        <v>3483</v>
      </c>
      <c r="I210" s="68"/>
      <c r="J210" s="84"/>
      <c r="K210" s="84"/>
      <c r="L210" s="84"/>
      <c r="M210" s="84"/>
      <c r="N210" s="84"/>
      <c r="O210" s="84"/>
      <c r="P210" s="84"/>
      <c r="Q210" s="84"/>
      <c r="R210" s="84"/>
      <c r="S210" s="84"/>
      <c r="T210" s="186"/>
      <c r="U210" s="132"/>
      <c r="V210" s="238" t="n">
        <f aca="false">8000*E210-H210-I210-J210-K210-L210-M210-O210-P210-Q210-U210</f>
        <v>4517</v>
      </c>
      <c r="W210" s="127" t="n">
        <f aca="false">H210+I210+J210+K210+L210+M210+N210+O210+P210+Q210+R210+S210+T210+U210+V210</f>
        <v>8000</v>
      </c>
      <c r="X210" s="178" t="n">
        <f aca="false">W210*9+W210*1.031*3+H210</f>
        <v>100227</v>
      </c>
    </row>
    <row r="211" customFormat="false" ht="15" hidden="true" customHeight="true" outlineLevel="0" collapsed="false">
      <c r="A211" s="76"/>
      <c r="B211" s="319"/>
      <c r="C211" s="320"/>
      <c r="D211" s="319"/>
      <c r="E211" s="247"/>
      <c r="F211" s="270"/>
      <c r="G211" s="184"/>
      <c r="H211" s="68" t="n">
        <f aca="false">F211*E211</f>
        <v>0</v>
      </c>
      <c r="I211" s="68"/>
      <c r="J211" s="84"/>
      <c r="K211" s="84"/>
      <c r="L211" s="84"/>
      <c r="M211" s="84"/>
      <c r="N211" s="84"/>
      <c r="O211" s="84"/>
      <c r="P211" s="84"/>
      <c r="Q211" s="84"/>
      <c r="R211" s="84"/>
      <c r="S211" s="84"/>
      <c r="T211" s="186"/>
      <c r="U211" s="132"/>
      <c r="V211" s="238" t="n">
        <f aca="false">8000*E211-H211-I211-J211-K211-L211-M211-O211-P211-Q211-U211</f>
        <v>0</v>
      </c>
      <c r="W211" s="127" t="n">
        <f aca="false">H211+I211+J211+K211+L211+M211+N211+O211+P211+Q211+R211+S211+T211+U211+V211</f>
        <v>0</v>
      </c>
      <c r="X211" s="178" t="n">
        <f aca="false">W211*9+W211*1.031*3+H211</f>
        <v>0</v>
      </c>
    </row>
    <row r="212" customFormat="false" ht="34.9" hidden="false" customHeight="true" outlineLevel="0" collapsed="false">
      <c r="A212" s="76" t="n">
        <v>20</v>
      </c>
      <c r="B212" s="129" t="s">
        <v>64</v>
      </c>
      <c r="C212" s="78" t="n">
        <v>4115</v>
      </c>
      <c r="D212" s="319"/>
      <c r="E212" s="84" t="n">
        <f aca="false">1-0.5</f>
        <v>0.5</v>
      </c>
      <c r="F212" s="270" t="n">
        <v>4345</v>
      </c>
      <c r="G212" s="184" t="n">
        <v>5</v>
      </c>
      <c r="H212" s="68" t="n">
        <f aca="false">F212*E212</f>
        <v>2172.5</v>
      </c>
      <c r="I212" s="68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186"/>
      <c r="U212" s="132"/>
      <c r="V212" s="238" t="n">
        <f aca="false">8000*E212-H212-I212-J212-K212-L212-M212-O212-P212-Q212-U212</f>
        <v>1827.5</v>
      </c>
      <c r="W212" s="127" t="n">
        <f aca="false">H212+I212+J212+K212+L212+M212+N212+O212+P212+Q212+R212+S212+T212+U212+V212</f>
        <v>4000</v>
      </c>
      <c r="X212" s="178" t="n">
        <f aca="false">W212*9+W212*1.031*3+H212</f>
        <v>50544.5</v>
      </c>
    </row>
    <row r="213" customFormat="false" ht="19.5" hidden="false" customHeight="true" outlineLevel="0" collapsed="false">
      <c r="A213" s="76" t="n">
        <v>21</v>
      </c>
      <c r="B213" s="77" t="s">
        <v>98</v>
      </c>
      <c r="C213" s="78" t="n">
        <v>9162</v>
      </c>
      <c r="D213" s="77"/>
      <c r="E213" s="247" t="n">
        <v>1</v>
      </c>
      <c r="F213" s="268" t="n">
        <v>3195</v>
      </c>
      <c r="G213" s="126" t="n">
        <v>1</v>
      </c>
      <c r="H213" s="68" t="n">
        <f aca="false">F213*E213</f>
        <v>3195</v>
      </c>
      <c r="I213" s="68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186"/>
      <c r="U213" s="132"/>
      <c r="V213" s="238" t="n">
        <f aca="false">8000*E213-H213-I213-J213-K213-L213-M213-O213-P213-Q213-U213</f>
        <v>4805</v>
      </c>
      <c r="W213" s="127" t="n">
        <f aca="false">H213+I213+J213+K213+L213+M213+N213+O213+P213+Q213+R213+S213+T213+U213+V213</f>
        <v>8000</v>
      </c>
      <c r="X213" s="178" t="n">
        <f aca="false">W213*9+W213*1.031*3+H213</f>
        <v>99939</v>
      </c>
      <c r="Z213" s="11"/>
    </row>
    <row r="214" customFormat="false" ht="18.75" hidden="false" customHeight="true" outlineLevel="0" collapsed="false">
      <c r="A214" s="346"/>
      <c r="B214" s="347" t="s">
        <v>131</v>
      </c>
      <c r="C214" s="43"/>
      <c r="D214" s="347"/>
      <c r="E214" s="84" t="n">
        <f aca="false">E198+E199+E200+E202+E203+E204+E205+E207+E208+E210+E212+E213+E206</f>
        <v>45.39</v>
      </c>
      <c r="F214" s="84"/>
      <c r="G214" s="84"/>
      <c r="H214" s="84" t="n">
        <f aca="false">H198+H199+H200+H202+H203+H204+H205+H207+H208+H210+H212+H213+H206</f>
        <v>278890.39</v>
      </c>
      <c r="I214" s="84" t="n">
        <f aca="false">I198+I199+I200+I202+I203+I204+I205+I207+I208+I210+I212+I213+I206</f>
        <v>20833.18</v>
      </c>
      <c r="J214" s="84" t="n">
        <f aca="false">J198+J199+J200+J202+J203+J204+J205+J207+J208+J210+J212+J213+J206</f>
        <v>50984.39</v>
      </c>
      <c r="K214" s="84" t="n">
        <f aca="false">K198+K199+K200+K202+K203+K204+K205+K207+K208+K210+K212+K213+K206</f>
        <v>34293.11</v>
      </c>
      <c r="L214" s="84" t="n">
        <f aca="false">L198+L199+L200+L202+L203+L204+L205+L207+L208+L210+L212+L213+L206</f>
        <v>338.66</v>
      </c>
      <c r="M214" s="84" t="n">
        <f aca="false">M198+M199+M200+M202+M203+M204+M205+M207+M208+M210+M212+M213+M206</f>
        <v>0</v>
      </c>
      <c r="N214" s="84" t="n">
        <f aca="false">N198+N199+N200+N202+N203+N204+N205+N207+N208+N210+N212+N213+N206</f>
        <v>0</v>
      </c>
      <c r="O214" s="84" t="n">
        <f aca="false">O198+O199+O200+O202+O203+O204+O205+O207+O208+O210+O212+O213+O206</f>
        <v>15056.01</v>
      </c>
      <c r="P214" s="84" t="n">
        <f aca="false">P198+P199+P200+P202+P203+P204+P205+P207+P208+P210+P212+P213+P206</f>
        <v>17816.76</v>
      </c>
      <c r="Q214" s="84" t="n">
        <f aca="false">Q198+Q199+Q200+Q202+Q203+Q204+Q205+Q207+Q208+Q210+Q212+Q213+Q206</f>
        <v>931.47</v>
      </c>
      <c r="R214" s="84" t="n">
        <f aca="false">R198+R199+R200+R202+R203+R204+R205+R207+R208+R210+R212+R213+R206</f>
        <v>1460.76</v>
      </c>
      <c r="S214" s="84" t="n">
        <f aca="false">S198+S199+S200+S202+S203+S204+S205+S207+S208+S210+S212+S213+S206</f>
        <v>2438.1</v>
      </c>
      <c r="T214" s="84" t="n">
        <f aca="false">T198+T199+T200+T202+T203+T204+T205+T207+T208+T210+T212+T213+T206</f>
        <v>3831.3</v>
      </c>
      <c r="U214" s="84" t="n">
        <f aca="false">U198+U199+U200+U202+U203+U204+U205+U207+U208+U210+U212+U213+U206</f>
        <v>5372.55</v>
      </c>
      <c r="V214" s="84" t="n">
        <f aca="false">V198+V199+V200+V202+V203+V204+V205+V207+V208+V210+V212+V213+V206</f>
        <v>68528.6</v>
      </c>
      <c r="W214" s="84" t="n">
        <f aca="false">W198+W199+W200+W202+W203+W204+W205+W207+W208+W210+W212+W213+W206</f>
        <v>500508.27</v>
      </c>
      <c r="X214" s="167" t="n">
        <f aca="false">X198+X199+X200+X202+X203+X204+X205+X207+X208+X210+X212+X213</f>
        <v>6185018.46</v>
      </c>
      <c r="Z214" s="11"/>
      <c r="AC214" s="25"/>
    </row>
    <row r="215" customFormat="false" ht="9.75" hidden="true" customHeight="true" outlineLevel="0" collapsed="false">
      <c r="A215" s="5"/>
      <c r="B215" s="11"/>
      <c r="C215" s="33"/>
      <c r="D215" s="11"/>
      <c r="E215" s="11"/>
      <c r="F215" s="11"/>
      <c r="G215" s="34"/>
      <c r="H215" s="34"/>
      <c r="I215" s="34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348"/>
      <c r="W215" s="11"/>
      <c r="X215" s="348"/>
    </row>
    <row r="216" customFormat="false" ht="36" hidden="false" customHeight="true" outlineLevel="0" collapsed="false">
      <c r="A216" s="5"/>
      <c r="B216" s="279"/>
      <c r="C216" s="280"/>
      <c r="D216" s="279"/>
      <c r="E216" s="281"/>
      <c r="F216" s="282"/>
      <c r="G216" s="283"/>
      <c r="H216" s="283"/>
      <c r="I216" s="283"/>
      <c r="J216" s="282"/>
      <c r="K216" s="282"/>
      <c r="L216" s="282"/>
      <c r="M216" s="282"/>
      <c r="N216" s="282"/>
      <c r="O216" s="282"/>
      <c r="P216" s="282"/>
      <c r="Q216" s="282"/>
      <c r="R216" s="282"/>
      <c r="S216" s="282"/>
      <c r="T216" s="282"/>
      <c r="U216" s="282"/>
      <c r="V216" s="284"/>
      <c r="W216" s="284"/>
      <c r="X216" s="284"/>
    </row>
    <row r="217" customFormat="false" ht="0.75" hidden="false" customHeight="true" outlineLevel="0" collapsed="false">
      <c r="A217" s="194"/>
      <c r="B217" s="349"/>
      <c r="C217" s="200"/>
      <c r="D217" s="349"/>
      <c r="E217" s="349"/>
      <c r="F217" s="349"/>
      <c r="G217" s="349"/>
      <c r="H217" s="349"/>
      <c r="I217" s="349"/>
      <c r="J217" s="349"/>
      <c r="K217" s="349"/>
      <c r="L217" s="349"/>
      <c r="M217" s="349"/>
      <c r="N217" s="349"/>
      <c r="O217" s="349"/>
      <c r="P217" s="349"/>
      <c r="Q217" s="349"/>
      <c r="R217" s="349"/>
      <c r="S217" s="349"/>
      <c r="T217" s="349"/>
      <c r="U217" s="349"/>
      <c r="V217" s="349"/>
      <c r="W217" s="349"/>
      <c r="X217" s="349"/>
      <c r="Y217" s="147"/>
      <c r="Z217" s="147"/>
      <c r="AA217" s="147"/>
    </row>
    <row r="218" customFormat="false" ht="14.25" hidden="false" customHeight="true" outlineLevel="0" collapsed="false">
      <c r="A218" s="5"/>
      <c r="B218" s="11"/>
      <c r="C218" s="33"/>
      <c r="D218" s="11"/>
      <c r="E218" s="350"/>
      <c r="F218" s="350"/>
      <c r="G218" s="350"/>
      <c r="H218" s="350"/>
      <c r="I218" s="350"/>
      <c r="J218" s="350"/>
      <c r="K218" s="350"/>
      <c r="L218" s="350"/>
      <c r="M218" s="350"/>
      <c r="N218" s="350"/>
      <c r="O218" s="350"/>
      <c r="P218" s="350"/>
      <c r="Q218" s="350"/>
      <c r="R218" s="350"/>
      <c r="S218" s="350"/>
      <c r="T218" s="351"/>
      <c r="U218" s="18"/>
      <c r="V218" s="11"/>
      <c r="W218" s="11"/>
      <c r="X218" s="11"/>
    </row>
    <row r="219" customFormat="false" ht="15.75" hidden="false" customHeight="false" outlineLevel="0" collapsed="false">
      <c r="A219" s="194"/>
      <c r="B219" s="198"/>
      <c r="C219" s="199"/>
      <c r="D219" s="198"/>
      <c r="E219" s="205"/>
      <c r="F219" s="28" t="s">
        <v>109</v>
      </c>
      <c r="G219" s="206"/>
      <c r="H219" s="206"/>
      <c r="I219" s="206"/>
      <c r="J219" s="207"/>
      <c r="K219" s="208"/>
      <c r="L219" s="208"/>
      <c r="M219" s="208"/>
      <c r="N219" s="208"/>
      <c r="O219" s="208"/>
      <c r="P219" s="208"/>
      <c r="Q219" s="208"/>
      <c r="R219" s="208" t="s">
        <v>110</v>
      </c>
      <c r="S219" s="208"/>
      <c r="T219" s="209"/>
      <c r="U219" s="147"/>
      <c r="V219" s="147"/>
      <c r="W219" s="147"/>
      <c r="X219" s="147"/>
      <c r="Y219" s="147"/>
      <c r="Z219" s="147"/>
      <c r="AA219" s="147"/>
    </row>
    <row r="220" customFormat="false" ht="14.25" hidden="false" customHeight="true" outlineLevel="0" collapsed="false">
      <c r="A220" s="5"/>
      <c r="B220" s="11"/>
      <c r="C220" s="33"/>
      <c r="D220" s="11"/>
      <c r="E220" s="204"/>
      <c r="F220" s="204"/>
      <c r="G220" s="204"/>
      <c r="H220" s="204"/>
      <c r="I220" s="204"/>
      <c r="J220" s="204"/>
      <c r="K220" s="204"/>
      <c r="L220" s="204"/>
      <c r="M220" s="204"/>
      <c r="N220" s="204"/>
      <c r="O220" s="204"/>
      <c r="P220" s="204"/>
      <c r="Q220" s="204"/>
      <c r="R220" s="204"/>
      <c r="S220" s="204"/>
      <c r="T220" s="18"/>
      <c r="U220" s="18"/>
      <c r="V220" s="11"/>
      <c r="W220" s="11"/>
      <c r="X220" s="11"/>
    </row>
    <row r="221" customFormat="false" ht="20.25" hidden="false" customHeight="false" outlineLevel="0" collapsed="false">
      <c r="K221" s="9"/>
      <c r="R221" s="10" t="s">
        <v>148</v>
      </c>
      <c r="S221" s="352" t="n">
        <v>11</v>
      </c>
      <c r="T221" s="11"/>
      <c r="U221" s="11"/>
      <c r="V221" s="11"/>
      <c r="W221" s="11"/>
      <c r="X221" s="11"/>
    </row>
    <row r="222" customFormat="false" ht="20.25" hidden="true" customHeight="true" outlineLevel="0" collapsed="false">
      <c r="K222" s="9"/>
      <c r="R222" s="12"/>
      <c r="S222" s="12"/>
      <c r="T222" s="12"/>
      <c r="U222" s="13"/>
      <c r="V222" s="13"/>
      <c r="W222" s="13"/>
      <c r="X222" s="13"/>
    </row>
    <row r="223" customFormat="false" ht="11.25" hidden="false" customHeight="true" outlineLevel="0" collapsed="false">
      <c r="A223" s="5"/>
      <c r="B223" s="6"/>
      <c r="C223" s="7"/>
      <c r="D223" s="6"/>
      <c r="E223" s="6"/>
      <c r="F223" s="6"/>
      <c r="G223" s="8"/>
      <c r="H223" s="8"/>
      <c r="I223" s="8"/>
      <c r="J223" s="6"/>
      <c r="K223" s="9"/>
      <c r="L223" s="6"/>
      <c r="M223" s="6"/>
      <c r="N223" s="6"/>
      <c r="O223" s="6"/>
      <c r="P223" s="6"/>
      <c r="Q223" s="6"/>
      <c r="R223" s="14"/>
      <c r="S223" s="14"/>
      <c r="T223" s="14"/>
      <c r="U223" s="14"/>
      <c r="V223" s="14"/>
      <c r="W223" s="15"/>
    </row>
    <row r="224" customFormat="false" ht="39.75" hidden="false" customHeight="true" outlineLevel="0" collapsed="false">
      <c r="A224" s="5"/>
      <c r="B224" s="6"/>
      <c r="C224" s="7"/>
      <c r="D224" s="6"/>
      <c r="E224" s="6"/>
      <c r="F224" s="6"/>
      <c r="G224" s="8"/>
      <c r="H224" s="8"/>
      <c r="I224" s="8"/>
      <c r="J224" s="6"/>
      <c r="K224" s="9"/>
      <c r="L224" s="6"/>
      <c r="M224" s="6"/>
      <c r="N224" s="6"/>
      <c r="O224" s="6"/>
      <c r="P224" s="6"/>
      <c r="Q224" s="6"/>
      <c r="R224" s="210" t="s">
        <v>1</v>
      </c>
      <c r="S224" s="210"/>
      <c r="T224" s="210"/>
      <c r="U224" s="210"/>
      <c r="V224" s="210"/>
      <c r="W224" s="211"/>
      <c r="X224" s="17"/>
    </row>
    <row r="225" customFormat="false" ht="21" hidden="false" customHeight="true" outlineLevel="0" collapsed="false">
      <c r="A225" s="5"/>
      <c r="B225" s="6"/>
      <c r="C225" s="7"/>
      <c r="D225" s="6"/>
      <c r="E225" s="6"/>
      <c r="F225" s="6"/>
      <c r="G225" s="8"/>
      <c r="H225" s="8"/>
      <c r="I225" s="8"/>
      <c r="J225" s="6"/>
      <c r="K225" s="6"/>
      <c r="L225" s="6"/>
      <c r="M225" s="18"/>
      <c r="N225" s="18"/>
      <c r="O225" s="18"/>
      <c r="P225" s="18"/>
      <c r="Q225" s="18"/>
      <c r="R225" s="19" t="s">
        <v>2</v>
      </c>
      <c r="S225" s="19"/>
      <c r="T225" s="19"/>
      <c r="U225" s="19"/>
      <c r="V225" s="19"/>
      <c r="W225" s="20"/>
      <c r="X225" s="21"/>
    </row>
    <row r="226" customFormat="false" ht="54.75" hidden="false" customHeight="true" outlineLevel="0" collapsed="false">
      <c r="A226" s="5"/>
      <c r="B226" s="6"/>
      <c r="C226" s="7"/>
      <c r="D226" s="6"/>
      <c r="E226" s="6"/>
      <c r="F226" s="6"/>
      <c r="G226" s="8"/>
      <c r="H226" s="8"/>
      <c r="I226" s="8"/>
      <c r="J226" s="6"/>
      <c r="K226" s="6"/>
      <c r="L226" s="6"/>
      <c r="M226" s="6"/>
      <c r="N226" s="6"/>
      <c r="O226" s="6"/>
      <c r="P226" s="6"/>
      <c r="Q226" s="6"/>
      <c r="R226" s="14" t="s">
        <v>149</v>
      </c>
      <c r="S226" s="14"/>
      <c r="T226" s="14"/>
      <c r="U226" s="14"/>
      <c r="V226" s="14"/>
      <c r="W226" s="14"/>
      <c r="X226" s="6"/>
    </row>
    <row r="227" customFormat="false" ht="27" hidden="false" customHeight="true" outlineLevel="0" collapsed="false">
      <c r="R227" s="21"/>
      <c r="S227" s="21"/>
      <c r="T227" s="21"/>
      <c r="U227" s="21"/>
      <c r="V227" s="353"/>
      <c r="W227" s="354"/>
      <c r="X227" s="354"/>
    </row>
    <row r="228" customFormat="false" ht="15.75" hidden="false" customHeight="false" outlineLevel="0" collapsed="false">
      <c r="A228" s="355"/>
      <c r="B228" s="214" t="s">
        <v>4</v>
      </c>
      <c r="C228" s="214"/>
      <c r="D228" s="214"/>
      <c r="E228" s="214"/>
      <c r="F228" s="214"/>
      <c r="G228" s="214"/>
      <c r="H228" s="214"/>
      <c r="I228" s="214"/>
      <c r="J228" s="214"/>
      <c r="K228" s="214"/>
      <c r="L228" s="214"/>
      <c r="M228" s="10"/>
      <c r="N228" s="10"/>
      <c r="O228" s="10"/>
      <c r="P228" s="10"/>
      <c r="R228" s="11"/>
      <c r="S228" s="11"/>
      <c r="T228" s="11"/>
      <c r="U228" s="11"/>
      <c r="V228" s="354"/>
      <c r="W228" s="354"/>
      <c r="X228" s="354"/>
    </row>
    <row r="229" customFormat="false" ht="42" hidden="false" customHeight="true" outlineLevel="0" collapsed="false">
      <c r="A229" s="356" t="s">
        <v>150</v>
      </c>
      <c r="B229" s="356"/>
      <c r="C229" s="356"/>
      <c r="D229" s="356"/>
      <c r="E229" s="356"/>
      <c r="F229" s="356"/>
      <c r="G229" s="356"/>
      <c r="H229" s="356"/>
      <c r="I229" s="356"/>
      <c r="J229" s="356"/>
      <c r="K229" s="356"/>
      <c r="L229" s="356"/>
      <c r="M229" s="356"/>
      <c r="N229" s="356"/>
      <c r="O229" s="356"/>
      <c r="P229" s="356"/>
      <c r="Q229" s="357"/>
      <c r="R229" s="357"/>
      <c r="S229" s="357"/>
    </row>
    <row r="230" customFormat="false" ht="15" hidden="true" customHeight="false" outlineLevel="0" collapsed="false">
      <c r="B230" s="11"/>
      <c r="C230" s="33"/>
      <c r="D230" s="11"/>
      <c r="E230" s="11"/>
      <c r="F230" s="11"/>
      <c r="G230" s="34"/>
      <c r="H230" s="34"/>
      <c r="I230" s="34"/>
      <c r="J230" s="11"/>
      <c r="K230" s="11"/>
      <c r="L230" s="11"/>
      <c r="M230" s="151"/>
      <c r="N230" s="151"/>
      <c r="O230" s="151"/>
      <c r="P230" s="151"/>
      <c r="Q230" s="151"/>
      <c r="R230" s="151"/>
      <c r="S230" s="151"/>
      <c r="T230" s="151"/>
      <c r="U230" s="151"/>
      <c r="V230" s="151"/>
      <c r="W230" s="151"/>
      <c r="X230" s="151"/>
    </row>
    <row r="231" customFormat="false" ht="15" hidden="false" customHeight="false" outlineLevel="0" collapsed="false">
      <c r="B231" s="218" t="s">
        <v>151</v>
      </c>
      <c r="C231" s="219"/>
      <c r="D231" s="218"/>
      <c r="E231" s="11"/>
      <c r="F231" s="11"/>
      <c r="G231" s="34"/>
      <c r="H231" s="34"/>
      <c r="I231" s="34"/>
      <c r="J231" s="11"/>
      <c r="K231" s="11"/>
      <c r="L231" s="11"/>
      <c r="M231" s="151"/>
      <c r="N231" s="151"/>
      <c r="O231" s="151"/>
      <c r="P231" s="151"/>
      <c r="Q231" s="151"/>
      <c r="R231" s="151"/>
      <c r="S231" s="151"/>
      <c r="T231" s="151"/>
      <c r="U231" s="151"/>
      <c r="V231" s="151"/>
      <c r="W231" s="151"/>
      <c r="X231" s="151"/>
    </row>
    <row r="232" customFormat="false" ht="14.25" hidden="true" customHeight="true" outlineLevel="0" collapsed="false">
      <c r="B232" s="11"/>
      <c r="C232" s="33"/>
      <c r="D232" s="11"/>
      <c r="E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</row>
    <row r="233" customFormat="false" ht="18.75" hidden="true" customHeight="true" outlineLevel="0" collapsed="false">
      <c r="B233" s="11"/>
      <c r="C233" s="33"/>
      <c r="D233" s="11"/>
      <c r="E233" s="11"/>
      <c r="F233" s="11"/>
      <c r="G233" s="34"/>
      <c r="H233" s="34"/>
      <c r="I233" s="34"/>
      <c r="J233" s="11"/>
      <c r="R233" s="11"/>
      <c r="S233" s="11"/>
      <c r="T233" s="11"/>
      <c r="U233" s="11"/>
      <c r="V233" s="11"/>
      <c r="W233" s="11"/>
      <c r="X233" s="11"/>
    </row>
    <row r="234" customFormat="false" ht="12.75" hidden="false" customHeight="true" outlineLevel="0" collapsed="false">
      <c r="A234" s="310" t="s">
        <v>13</v>
      </c>
      <c r="B234" s="358" t="s">
        <v>14</v>
      </c>
      <c r="C234" s="37" t="s">
        <v>15</v>
      </c>
      <c r="D234" s="37" t="s">
        <v>16</v>
      </c>
      <c r="E234" s="359" t="s">
        <v>17</v>
      </c>
      <c r="F234" s="89" t="s">
        <v>152</v>
      </c>
      <c r="G234" s="89" t="s">
        <v>19</v>
      </c>
      <c r="H234" s="360" t="s">
        <v>20</v>
      </c>
      <c r="I234" s="41" t="s">
        <v>21</v>
      </c>
      <c r="J234" s="361" t="s">
        <v>22</v>
      </c>
      <c r="K234" s="361"/>
      <c r="L234" s="361"/>
      <c r="M234" s="361"/>
      <c r="N234" s="361"/>
      <c r="O234" s="362" t="s">
        <v>23</v>
      </c>
      <c r="P234" s="362"/>
      <c r="Q234" s="362"/>
      <c r="R234" s="362"/>
      <c r="S234" s="362"/>
      <c r="T234" s="362"/>
      <c r="U234" s="362"/>
      <c r="V234" s="360" t="s">
        <v>153</v>
      </c>
      <c r="W234" s="360" t="s">
        <v>116</v>
      </c>
      <c r="X234" s="363" t="s">
        <v>154</v>
      </c>
    </row>
    <row r="235" customFormat="false" ht="12.75" hidden="false" customHeight="true" outlineLevel="0" collapsed="false">
      <c r="A235" s="310"/>
      <c r="B235" s="364" t="s">
        <v>27</v>
      </c>
      <c r="C235" s="37"/>
      <c r="D235" s="37"/>
      <c r="E235" s="364" t="s">
        <v>28</v>
      </c>
      <c r="F235" s="89"/>
      <c r="G235" s="89"/>
      <c r="H235" s="360"/>
      <c r="I235" s="41"/>
      <c r="J235" s="365" t="s">
        <v>29</v>
      </c>
      <c r="K235" s="366" t="s">
        <v>155</v>
      </c>
      <c r="L235" s="45" t="s">
        <v>156</v>
      </c>
      <c r="M235" s="367" t="s">
        <v>157</v>
      </c>
      <c r="N235" s="368"/>
      <c r="O235" s="53" t="s">
        <v>34</v>
      </c>
      <c r="P235" s="53" t="s">
        <v>35</v>
      </c>
      <c r="Q235" s="54" t="s">
        <v>158</v>
      </c>
      <c r="R235" s="369" t="s">
        <v>122</v>
      </c>
      <c r="S235" s="45" t="s">
        <v>38</v>
      </c>
      <c r="T235" s="370" t="s">
        <v>123</v>
      </c>
      <c r="U235" s="371" t="s">
        <v>159</v>
      </c>
      <c r="V235" s="360"/>
      <c r="W235" s="360"/>
      <c r="X235" s="363"/>
    </row>
    <row r="236" customFormat="false" ht="15" hidden="false" customHeight="false" outlineLevel="0" collapsed="false">
      <c r="A236" s="310"/>
      <c r="B236" s="364"/>
      <c r="C236" s="37"/>
      <c r="D236" s="37"/>
      <c r="E236" s="364" t="s">
        <v>41</v>
      </c>
      <c r="F236" s="89"/>
      <c r="G236" s="89"/>
      <c r="H236" s="360"/>
      <c r="I236" s="41"/>
      <c r="J236" s="365"/>
      <c r="K236" s="366"/>
      <c r="L236" s="45"/>
      <c r="M236" s="367"/>
      <c r="N236" s="372"/>
      <c r="O236" s="53"/>
      <c r="P236" s="53"/>
      <c r="Q236" s="54"/>
      <c r="R236" s="369"/>
      <c r="S236" s="45"/>
      <c r="T236" s="370"/>
      <c r="U236" s="371"/>
      <c r="V236" s="360"/>
      <c r="W236" s="360"/>
      <c r="X236" s="363"/>
    </row>
    <row r="237" customFormat="false" ht="15" hidden="false" customHeight="false" outlineLevel="0" collapsed="false">
      <c r="A237" s="310"/>
      <c r="B237" s="364"/>
      <c r="C237" s="37"/>
      <c r="D237" s="37"/>
      <c r="E237" s="364"/>
      <c r="F237" s="89"/>
      <c r="G237" s="89"/>
      <c r="H237" s="360"/>
      <c r="I237" s="41"/>
      <c r="J237" s="365"/>
      <c r="K237" s="366"/>
      <c r="L237" s="45"/>
      <c r="M237" s="367"/>
      <c r="N237" s="372"/>
      <c r="O237" s="53"/>
      <c r="P237" s="53"/>
      <c r="Q237" s="54"/>
      <c r="R237" s="369"/>
      <c r="S237" s="45"/>
      <c r="T237" s="370"/>
      <c r="U237" s="371"/>
      <c r="V237" s="360"/>
      <c r="W237" s="360"/>
      <c r="X237" s="363"/>
    </row>
    <row r="238" customFormat="false" ht="124.5" hidden="false" customHeight="true" outlineLevel="0" collapsed="false">
      <c r="A238" s="310"/>
      <c r="B238" s="373"/>
      <c r="C238" s="37"/>
      <c r="D238" s="37"/>
      <c r="E238" s="374"/>
      <c r="F238" s="89"/>
      <c r="G238" s="89"/>
      <c r="H238" s="360"/>
      <c r="I238" s="41"/>
      <c r="J238" s="365"/>
      <c r="K238" s="366"/>
      <c r="L238" s="45"/>
      <c r="M238" s="367"/>
      <c r="N238" s="375" t="s">
        <v>33</v>
      </c>
      <c r="O238" s="53"/>
      <c r="P238" s="53"/>
      <c r="Q238" s="54"/>
      <c r="R238" s="369"/>
      <c r="S238" s="45"/>
      <c r="T238" s="370"/>
      <c r="U238" s="371"/>
      <c r="V238" s="360"/>
      <c r="W238" s="360"/>
      <c r="X238" s="363"/>
    </row>
    <row r="239" customFormat="false" ht="20.25" hidden="false" customHeight="true" outlineLevel="0" collapsed="false">
      <c r="A239" s="62" t="n">
        <v>1</v>
      </c>
      <c r="B239" s="145" t="s">
        <v>42</v>
      </c>
      <c r="C239" s="146" t="s">
        <v>43</v>
      </c>
      <c r="D239" s="145"/>
      <c r="E239" s="234" t="n">
        <v>1</v>
      </c>
      <c r="F239" s="376" t="n">
        <v>9585</v>
      </c>
      <c r="G239" s="377" t="n">
        <v>17</v>
      </c>
      <c r="H239" s="321" t="n">
        <f aca="false">F239*E239</f>
        <v>9585</v>
      </c>
      <c r="I239" s="321" t="n">
        <f aca="false">H239*10%</f>
        <v>958.5</v>
      </c>
      <c r="J239" s="71" t="n">
        <f aca="false">(H239+I239+M239+N239)*30%</f>
        <v>3738.16</v>
      </c>
      <c r="K239" s="322" t="n">
        <f aca="false">(H239+I239+N239+M239)*20%</f>
        <v>2492.1</v>
      </c>
      <c r="L239" s="71"/>
      <c r="M239" s="71" t="n">
        <f aca="false">1735.8*1.1044</f>
        <v>1917.02</v>
      </c>
      <c r="N239" s="71"/>
      <c r="O239" s="71"/>
      <c r="P239" s="71"/>
      <c r="Q239" s="71"/>
      <c r="R239" s="71"/>
      <c r="S239" s="71"/>
      <c r="T239" s="378"/>
      <c r="U239" s="71"/>
      <c r="V239" s="269"/>
      <c r="W239" s="127" t="n">
        <f aca="false">H239+I239+J239+K239+L239+M239+N239+O239+P239+Q239+R239+S239+T239+U239+V239</f>
        <v>18690.78</v>
      </c>
      <c r="X239" s="178" t="n">
        <f aca="false">W239*9+W239*1.031*3+H239+H239*10%</f>
        <v>236571.1</v>
      </c>
    </row>
    <row r="240" customFormat="false" ht="15" hidden="true" customHeight="false" outlineLevel="0" collapsed="false">
      <c r="A240" s="90" t="n">
        <v>2</v>
      </c>
      <c r="B240" s="253"/>
      <c r="C240" s="162"/>
      <c r="D240" s="253"/>
      <c r="E240" s="247"/>
      <c r="F240" s="379"/>
      <c r="G240" s="380"/>
      <c r="H240" s="381" t="n">
        <f aca="false">F240*E240</f>
        <v>0</v>
      </c>
      <c r="I240" s="381" t="n">
        <f aca="false">H240*10%</f>
        <v>0</v>
      </c>
      <c r="J240" s="166" t="n">
        <f aca="false">(H240+I240+M240+N240)*20%</f>
        <v>0</v>
      </c>
      <c r="K240" s="382" t="n">
        <f aca="false">(H240+I240+N240+M240)*20%</f>
        <v>0</v>
      </c>
      <c r="L240" s="166"/>
      <c r="M240" s="167"/>
      <c r="N240" s="167"/>
      <c r="O240" s="167"/>
      <c r="P240" s="167"/>
      <c r="Q240" s="167"/>
      <c r="R240" s="167"/>
      <c r="S240" s="167"/>
      <c r="T240" s="277"/>
      <c r="U240" s="167"/>
      <c r="V240" s="383" t="n">
        <f aca="false">4173*E240-H240-I240-J240-K240-L240-M240-N240-O240-P240-Q240</f>
        <v>0</v>
      </c>
      <c r="W240" s="178" t="n">
        <f aca="false">H240+I240+J240+K240+L240+M240+N240+O240+P240+Q240+R240+S240+T240+U240+V240</f>
        <v>0</v>
      </c>
      <c r="X240" s="178" t="n">
        <f aca="false">W240*9+W240*1.031*3+H240+H240*10%</f>
        <v>0</v>
      </c>
    </row>
    <row r="241" customFormat="false" ht="33" hidden="false" customHeight="true" outlineLevel="0" collapsed="false">
      <c r="A241" s="76" t="n">
        <v>2</v>
      </c>
      <c r="B241" s="148" t="s">
        <v>160</v>
      </c>
      <c r="C241" s="149" t="s">
        <v>43</v>
      </c>
      <c r="D241" s="148"/>
      <c r="E241" s="272" t="n">
        <v>2</v>
      </c>
      <c r="F241" s="384" t="n">
        <f aca="false">F239*95%</f>
        <v>9105.75</v>
      </c>
      <c r="G241" s="385" t="s">
        <v>161</v>
      </c>
      <c r="H241" s="321" t="n">
        <f aca="false">F241*E241</f>
        <v>18211.5</v>
      </c>
      <c r="I241" s="321" t="n">
        <f aca="false">H241*10%</f>
        <v>1821.15</v>
      </c>
      <c r="J241" s="386" t="n">
        <f aca="false">(1813.91+3215.57)*1.1044</f>
        <v>5554.56</v>
      </c>
      <c r="K241" s="68" t="n">
        <f aca="false">(2143.71+1360.43)*1.1044</f>
        <v>3869.97</v>
      </c>
      <c r="L241" s="386"/>
      <c r="M241" s="387" t="n">
        <f aca="false">1649.01*1.1044</f>
        <v>1821.17</v>
      </c>
      <c r="N241" s="387"/>
      <c r="O241" s="387"/>
      <c r="P241" s="387"/>
      <c r="Q241" s="387"/>
      <c r="R241" s="387"/>
      <c r="S241" s="387"/>
      <c r="T241" s="388"/>
      <c r="U241" s="387"/>
      <c r="V241" s="389"/>
      <c r="W241" s="386" t="n">
        <f aca="false">H241+I241+J241+K241+L241+M241+N241+O241+P241+Q241+R241+S241+T241+U241+V241</f>
        <v>31278.35</v>
      </c>
      <c r="X241" s="178" t="n">
        <f aca="false">W241*9+W241*1.031*3+H241+H241*10%</f>
        <v>398281.74</v>
      </c>
      <c r="AE241" s="25"/>
    </row>
    <row r="242" customFormat="false" ht="12.75" hidden="true" customHeight="true" outlineLevel="0" collapsed="false">
      <c r="A242" s="90" t="n">
        <v>3</v>
      </c>
      <c r="B242" s="160" t="s">
        <v>162</v>
      </c>
      <c r="C242" s="161"/>
      <c r="D242" s="160"/>
      <c r="E242" s="272"/>
      <c r="F242" s="390" t="n">
        <f aca="false">F240*95%</f>
        <v>0</v>
      </c>
      <c r="G242" s="391"/>
      <c r="H242" s="381" t="n">
        <f aca="false">F242*E242</f>
        <v>0</v>
      </c>
      <c r="I242" s="381" t="n">
        <f aca="false">H242*10%</f>
        <v>0</v>
      </c>
      <c r="J242" s="166" t="n">
        <f aca="false">(H242+I242+M242+N242)*20%</f>
        <v>0</v>
      </c>
      <c r="K242" s="382" t="n">
        <f aca="false">(H242+I242+N242+M242)*20%</f>
        <v>0</v>
      </c>
      <c r="L242" s="166" t="n">
        <f aca="false">F242*5%</f>
        <v>0</v>
      </c>
      <c r="M242" s="167"/>
      <c r="N242" s="167"/>
      <c r="O242" s="167"/>
      <c r="P242" s="167"/>
      <c r="Q242" s="167"/>
      <c r="R242" s="167"/>
      <c r="S242" s="167"/>
      <c r="T242" s="277"/>
      <c r="U242" s="329"/>
      <c r="V242" s="392" t="n">
        <f aca="false">4173*E242-H242-I242-J242-K242-L242-M242-N242-O242-P242-Q242</f>
        <v>0</v>
      </c>
      <c r="W242" s="178" t="n">
        <f aca="false">H242+I242+J242+K242+L242+M242+N242+O242+P242+Q242+R242+S242+T242+U242+V242</f>
        <v>0</v>
      </c>
      <c r="X242" s="178" t="n">
        <f aca="false">W242*9+W242*1.031*3+H242+H242*10%</f>
        <v>0</v>
      </c>
    </row>
    <row r="243" customFormat="false" ht="36.75" hidden="false" customHeight="true" outlineLevel="0" collapsed="false">
      <c r="A243" s="76" t="n">
        <v>3</v>
      </c>
      <c r="B243" s="133" t="s">
        <v>163</v>
      </c>
      <c r="C243" s="39" t="s">
        <v>43</v>
      </c>
      <c r="D243" s="133"/>
      <c r="E243" s="272" t="n">
        <v>1</v>
      </c>
      <c r="F243" s="384" t="n">
        <f aca="false">F239*95%</f>
        <v>9105.75</v>
      </c>
      <c r="G243" s="385" t="s">
        <v>161</v>
      </c>
      <c r="H243" s="321" t="n">
        <f aca="false">F243*E243</f>
        <v>9105.75</v>
      </c>
      <c r="I243" s="321" t="n">
        <f aca="false">H243*10%</f>
        <v>910.58</v>
      </c>
      <c r="J243" s="386" t="n">
        <f aca="false">(H243+I243+M243+N243)*10%</f>
        <v>1001.63</v>
      </c>
      <c r="K243" s="68" t="n">
        <f aca="false">(H243+I243+N243+M243)*15%</f>
        <v>1502.45</v>
      </c>
      <c r="L243" s="386"/>
      <c r="M243" s="387"/>
      <c r="N243" s="387"/>
      <c r="O243" s="387"/>
      <c r="P243" s="387"/>
      <c r="Q243" s="387"/>
      <c r="R243" s="387"/>
      <c r="S243" s="387"/>
      <c r="T243" s="388"/>
      <c r="U243" s="387"/>
      <c r="V243" s="389"/>
      <c r="W243" s="386" t="n">
        <f aca="false">H243+I243+J243+K243+L243+M243+N243+O243+P243+Q243+R243+S243+T243+U243+V243</f>
        <v>12520.41</v>
      </c>
      <c r="X243" s="178" t="n">
        <f aca="false">W243*9+W243*1.031*3+H243+H243*10%</f>
        <v>161425.64</v>
      </c>
    </row>
    <row r="244" customFormat="false" ht="20.25" hidden="false" customHeight="true" outlineLevel="0" collapsed="false">
      <c r="A244" s="76" t="n">
        <v>4</v>
      </c>
      <c r="B244" s="148" t="s">
        <v>47</v>
      </c>
      <c r="C244" s="149" t="s">
        <v>48</v>
      </c>
      <c r="D244" s="148"/>
      <c r="E244" s="84" t="n">
        <v>0.75</v>
      </c>
      <c r="F244" s="127" t="n">
        <v>5815</v>
      </c>
      <c r="G244" s="393" t="s">
        <v>90</v>
      </c>
      <c r="H244" s="321" t="n">
        <f aca="false">F244*E244</f>
        <v>4361.25</v>
      </c>
      <c r="I244" s="321" t="n">
        <f aca="false">H244*10%</f>
        <v>436.13</v>
      </c>
      <c r="J244" s="71"/>
      <c r="K244" s="322" t="n">
        <f aca="false">(H244+I244+N244+M244)*15%</f>
        <v>719.61</v>
      </c>
      <c r="L244" s="84"/>
      <c r="M244" s="84"/>
      <c r="N244" s="84"/>
      <c r="O244" s="84"/>
      <c r="P244" s="84"/>
      <c r="Q244" s="84"/>
      <c r="R244" s="84"/>
      <c r="S244" s="84"/>
      <c r="T244" s="186"/>
      <c r="U244" s="84"/>
      <c r="V244" s="269"/>
      <c r="W244" s="127" t="n">
        <f aca="false">H244+I244+J244+K244+L244+M244+N244+O244+P244+Q244+R244+S244+T244+U244+V244</f>
        <v>5516.99</v>
      </c>
      <c r="X244" s="178" t="n">
        <f aca="false">W244*9+W244*1.031*3+H244+H244*10%</f>
        <v>71514.34</v>
      </c>
      <c r="Y244" s="25"/>
    </row>
    <row r="245" customFormat="false" ht="18" hidden="false" customHeight="true" outlineLevel="0" collapsed="false">
      <c r="A245" s="76" t="n">
        <v>5</v>
      </c>
      <c r="B245" s="148" t="s">
        <v>52</v>
      </c>
      <c r="C245" s="149" t="s">
        <v>53</v>
      </c>
      <c r="D245" s="148"/>
      <c r="E245" s="247" t="n">
        <v>1</v>
      </c>
      <c r="F245" s="127" t="n">
        <v>7732</v>
      </c>
      <c r="G245" s="393" t="s">
        <v>164</v>
      </c>
      <c r="H245" s="321" t="n">
        <f aca="false">F245*E245</f>
        <v>7732</v>
      </c>
      <c r="I245" s="321" t="n">
        <f aca="false">H245*10%</f>
        <v>773.2</v>
      </c>
      <c r="J245" s="71" t="n">
        <f aca="false">(H245+I245+M245+N245)*30%</f>
        <v>2551.56</v>
      </c>
      <c r="K245" s="322" t="n">
        <f aca="false">(H245+I245+N245+M245)*15%</f>
        <v>1275.78</v>
      </c>
      <c r="L245" s="84"/>
      <c r="M245" s="84"/>
      <c r="N245" s="84"/>
      <c r="O245" s="84"/>
      <c r="P245" s="84"/>
      <c r="Q245" s="84"/>
      <c r="R245" s="84"/>
      <c r="S245" s="84"/>
      <c r="T245" s="186"/>
      <c r="U245" s="84"/>
      <c r="V245" s="269"/>
      <c r="W245" s="127" t="n">
        <f aca="false">H245+I245+J245+K245+L245+M245+N245+O245+P245+Q245+R245+S245+T245+U245+V245</f>
        <v>12332.54</v>
      </c>
      <c r="X245" s="178" t="n">
        <f aca="false">W245*9+W245*1.031*3+H245+H245*10%</f>
        <v>157642.61</v>
      </c>
    </row>
    <row r="246" customFormat="false" ht="24.75" hidden="false" customHeight="true" outlineLevel="0" collapsed="false">
      <c r="A246" s="76" t="n">
        <v>6</v>
      </c>
      <c r="B246" s="152" t="s">
        <v>49</v>
      </c>
      <c r="C246" s="150" t="n">
        <v>2340</v>
      </c>
      <c r="D246" s="148"/>
      <c r="E246" s="243" t="n">
        <v>0.75</v>
      </c>
      <c r="F246" s="68" t="n">
        <v>6294</v>
      </c>
      <c r="G246" s="393" t="s">
        <v>89</v>
      </c>
      <c r="H246" s="321" t="n">
        <f aca="false">F246*E246</f>
        <v>4720.5</v>
      </c>
      <c r="I246" s="321" t="n">
        <f aca="false">H246*10%</f>
        <v>472.05</v>
      </c>
      <c r="J246" s="386" t="n">
        <f aca="false">(H246+I246+M246+N246)*10%</f>
        <v>519.26</v>
      </c>
      <c r="K246" s="68" t="n">
        <f aca="false">(H246+I246+N246+M246)*15%</f>
        <v>778.88</v>
      </c>
      <c r="L246" s="394"/>
      <c r="M246" s="394"/>
      <c r="N246" s="394"/>
      <c r="O246" s="394"/>
      <c r="P246" s="394"/>
      <c r="Q246" s="394"/>
      <c r="R246" s="394"/>
      <c r="S246" s="394"/>
      <c r="T246" s="395"/>
      <c r="U246" s="394"/>
      <c r="V246" s="396"/>
      <c r="W246" s="397" t="n">
        <f aca="false">H246+I246+J246+K246+L246+M246+N246+O246+P246+Q246+R246+S246+T246+U246+V246</f>
        <v>6490.69</v>
      </c>
      <c r="X246" s="178" t="n">
        <f aca="false">W246*9+W246*1.031*3+H246+H246*10%</f>
        <v>83684.46</v>
      </c>
    </row>
    <row r="247" customFormat="false" ht="51" hidden="false" customHeight="true" outlineLevel="0" collapsed="false">
      <c r="A247" s="76" t="n">
        <v>7</v>
      </c>
      <c r="B247" s="88" t="s">
        <v>50</v>
      </c>
      <c r="C247" s="89" t="n">
        <v>3330</v>
      </c>
      <c r="D247" s="148"/>
      <c r="E247" s="243" t="n">
        <v>1</v>
      </c>
      <c r="F247" s="68" t="n">
        <v>6294</v>
      </c>
      <c r="G247" s="393" t="s">
        <v>89</v>
      </c>
      <c r="H247" s="321" t="n">
        <f aca="false">F247*E247</f>
        <v>6294</v>
      </c>
      <c r="I247" s="321" t="n">
        <f aca="false">H247*10%</f>
        <v>629.4</v>
      </c>
      <c r="J247" s="386" t="n">
        <f aca="false">(H247+I247+M247+N247)*10%</f>
        <v>818.22</v>
      </c>
      <c r="K247" s="68" t="n">
        <f aca="false">1481.74*1.1044</f>
        <v>1636.43</v>
      </c>
      <c r="L247" s="394"/>
      <c r="M247" s="394" t="n">
        <f aca="false">1139.8*1.1044</f>
        <v>1258.8</v>
      </c>
      <c r="N247" s="394"/>
      <c r="O247" s="394"/>
      <c r="P247" s="394"/>
      <c r="Q247" s="394"/>
      <c r="R247" s="394"/>
      <c r="S247" s="394"/>
      <c r="T247" s="395"/>
      <c r="U247" s="394"/>
      <c r="V247" s="396"/>
      <c r="W247" s="397" t="n">
        <f aca="false">H247+I247+J247+K247+L247+M247+N247+O247+P247+Q247+R247+S247+T247+U247+V247</f>
        <v>10636.85</v>
      </c>
      <c r="X247" s="178"/>
    </row>
    <row r="248" customFormat="false" ht="49.5" hidden="false" customHeight="true" outlineLevel="0" collapsed="false">
      <c r="A248" s="76" t="n">
        <v>8</v>
      </c>
      <c r="B248" s="88" t="s">
        <v>50</v>
      </c>
      <c r="C248" s="89" t="n">
        <v>3330</v>
      </c>
      <c r="D248" s="88"/>
      <c r="E248" s="242" t="n">
        <v>3</v>
      </c>
      <c r="F248" s="68" t="n">
        <v>5815</v>
      </c>
      <c r="G248" s="393" t="s">
        <v>90</v>
      </c>
      <c r="H248" s="321" t="n">
        <f aca="false">F248*E248</f>
        <v>17445</v>
      </c>
      <c r="I248" s="321" t="n">
        <f aca="false">H248*10%</f>
        <v>1744.5</v>
      </c>
      <c r="J248" s="386" t="n">
        <f aca="false">2053.35*1.1044</f>
        <v>2267.72</v>
      </c>
      <c r="K248" s="68" t="n">
        <f aca="false">4106.7*1.1044</f>
        <v>4535.44</v>
      </c>
      <c r="L248" s="394"/>
      <c r="M248" s="394" t="n">
        <f aca="false">3159*1.1044</f>
        <v>3488.8</v>
      </c>
      <c r="N248" s="394"/>
      <c r="O248" s="394"/>
      <c r="P248" s="394"/>
      <c r="Q248" s="394"/>
      <c r="R248" s="394"/>
      <c r="S248" s="394"/>
      <c r="T248" s="395"/>
      <c r="U248" s="394"/>
      <c r="V248" s="396"/>
      <c r="W248" s="397" t="n">
        <f aca="false">H248+I248+J248+K248+L248+M248+N248+O248+P248+Q248+R248+S248+T248+U248+V248</f>
        <v>29481.46</v>
      </c>
      <c r="X248" s="178" t="n">
        <f aca="false">W248*9+W248*1.031*3+H248+H248*10%</f>
        <v>375708.8</v>
      </c>
    </row>
    <row r="249" customFormat="false" ht="17.25" hidden="false" customHeight="true" outlineLevel="0" collapsed="false">
      <c r="A249" s="76" t="n">
        <v>9</v>
      </c>
      <c r="B249" s="148" t="s">
        <v>54</v>
      </c>
      <c r="C249" s="149" t="n">
        <v>3340</v>
      </c>
      <c r="D249" s="148"/>
      <c r="E249" s="247" t="n">
        <v>1</v>
      </c>
      <c r="F249" s="127" t="n">
        <v>6773</v>
      </c>
      <c r="G249" s="125" t="n">
        <v>12</v>
      </c>
      <c r="H249" s="321" t="n">
        <f aca="false">F249*E249</f>
        <v>6773</v>
      </c>
      <c r="I249" s="321" t="n">
        <f aca="false">H249*10%</f>
        <v>677.3</v>
      </c>
      <c r="J249" s="71" t="n">
        <f aca="false">1349.26*1.1044</f>
        <v>1490.12</v>
      </c>
      <c r="K249" s="322" t="n">
        <f aca="false">1011.95*1.1044</f>
        <v>1117.6</v>
      </c>
      <c r="L249" s="84"/>
      <c r="M249" s="84"/>
      <c r="N249" s="84"/>
      <c r="O249" s="84"/>
      <c r="P249" s="84"/>
      <c r="Q249" s="84"/>
      <c r="R249" s="84"/>
      <c r="S249" s="84"/>
      <c r="T249" s="186"/>
      <c r="U249" s="84"/>
      <c r="V249" s="269"/>
      <c r="W249" s="127" t="n">
        <f aca="false">H249+I249+J249+K249+L249+M249+N249+O249+P249+Q249+R249+S249+T249+U249+V249</f>
        <v>10058.02</v>
      </c>
      <c r="X249" s="178" t="n">
        <f aca="false">W249*9+W249*1.031*3+H249+H249*10%</f>
        <v>129081.94</v>
      </c>
      <c r="AE249" s="25"/>
    </row>
    <row r="250" customFormat="false" ht="16.5" hidden="false" customHeight="true" outlineLevel="0" collapsed="false">
      <c r="A250" s="107" t="n">
        <v>10</v>
      </c>
      <c r="B250" s="148" t="s">
        <v>54</v>
      </c>
      <c r="C250" s="398" t="n">
        <v>3340</v>
      </c>
      <c r="D250" s="399"/>
      <c r="E250" s="332" t="n">
        <v>1</v>
      </c>
      <c r="F250" s="84" t="n">
        <v>5815</v>
      </c>
      <c r="G250" s="153" t="n">
        <v>10</v>
      </c>
      <c r="H250" s="321" t="n">
        <f aca="false">F250*E250</f>
        <v>5815</v>
      </c>
      <c r="I250" s="321" t="n">
        <f aca="false">H250*10%</f>
        <v>581.5</v>
      </c>
      <c r="J250" s="71" t="n">
        <f aca="false">1737.45*1.1044</f>
        <v>1918.84</v>
      </c>
      <c r="K250" s="322" t="n">
        <f aca="false">868.73*1.1044</f>
        <v>959.43</v>
      </c>
      <c r="L250" s="84"/>
      <c r="M250" s="84"/>
      <c r="N250" s="84"/>
      <c r="O250" s="84"/>
      <c r="P250" s="84"/>
      <c r="Q250" s="84"/>
      <c r="R250" s="140"/>
      <c r="S250" s="140"/>
      <c r="T250" s="400"/>
      <c r="U250" s="140"/>
      <c r="V250" s="269"/>
      <c r="W250" s="127" t="n">
        <f aca="false">H250+I250+J250+K250+L250+M250+N250+O250+P250+Q250+R250+S250+T250+U250+V250</f>
        <v>9274.77</v>
      </c>
      <c r="X250" s="178" t="n">
        <f aca="false">W250*9+W250*1.031*3+H250+H250*10%</f>
        <v>118556.29</v>
      </c>
    </row>
    <row r="251" customFormat="false" ht="18" hidden="false" customHeight="true" outlineLevel="0" collapsed="false">
      <c r="A251" s="107" t="n">
        <v>11</v>
      </c>
      <c r="B251" s="148" t="s">
        <v>54</v>
      </c>
      <c r="C251" s="398" t="n">
        <v>3340</v>
      </c>
      <c r="D251" s="399"/>
      <c r="E251" s="332" t="n">
        <v>0.5</v>
      </c>
      <c r="F251" s="84" t="n">
        <v>6294</v>
      </c>
      <c r="G251" s="401" t="s">
        <v>89</v>
      </c>
      <c r="H251" s="321" t="n">
        <f aca="false">F251*E251</f>
        <v>3147</v>
      </c>
      <c r="I251" s="321" t="n">
        <f aca="false">H251*10%</f>
        <v>314.7</v>
      </c>
      <c r="J251" s="71" t="n">
        <f aca="false">313.45*1.1044</f>
        <v>346.17</v>
      </c>
      <c r="K251" s="322" t="n">
        <f aca="false">470.17*1.1044</f>
        <v>519.26</v>
      </c>
      <c r="L251" s="84"/>
      <c r="M251" s="84"/>
      <c r="N251" s="84"/>
      <c r="O251" s="84"/>
      <c r="P251" s="84"/>
      <c r="Q251" s="84"/>
      <c r="R251" s="140"/>
      <c r="S251" s="140"/>
      <c r="T251" s="400"/>
      <c r="U251" s="140"/>
      <c r="V251" s="269"/>
      <c r="W251" s="127" t="n">
        <f aca="false">H251+I251+J251+K251+L251+M251+N251+O251+P251+Q251+R251+S251+T251+U251+V251</f>
        <v>4327.13</v>
      </c>
      <c r="X251" s="178" t="n">
        <f aca="false">W251*9+W251*1.031*3+H251+H251*10%</f>
        <v>55789.68</v>
      </c>
    </row>
    <row r="252" customFormat="false" ht="60.75" hidden="true" customHeight="true" outlineLevel="0" collapsed="false">
      <c r="A252" s="107"/>
      <c r="B252" s="88"/>
      <c r="C252" s="402"/>
      <c r="D252" s="403"/>
      <c r="E252" s="404"/>
      <c r="F252" s="386"/>
      <c r="G252" s="393" t="s">
        <v>90</v>
      </c>
      <c r="H252" s="321" t="n">
        <f aca="false">F252*E252</f>
        <v>0</v>
      </c>
      <c r="I252" s="321" t="n">
        <f aca="false">H252*10%</f>
        <v>0</v>
      </c>
      <c r="J252" s="386" t="n">
        <f aca="false">(H252+M252+N252)*10%</f>
        <v>0</v>
      </c>
      <c r="K252" s="68" t="n">
        <f aca="false">(H252+I252+N252+M252)*20%</f>
        <v>0</v>
      </c>
      <c r="L252" s="84"/>
      <c r="M252" s="171" t="n">
        <f aca="false">H252*20%</f>
        <v>0</v>
      </c>
      <c r="N252" s="84"/>
      <c r="O252" s="84"/>
      <c r="P252" s="84"/>
      <c r="Q252" s="84"/>
      <c r="R252" s="140"/>
      <c r="S252" s="140"/>
      <c r="T252" s="400"/>
      <c r="U252" s="140"/>
      <c r="V252" s="269"/>
      <c r="W252" s="386" t="n">
        <f aca="false">H252+I252+J252+K252+L252+M252+N252+O252+P252+Q252+R252+S252+T252+U252+V252</f>
        <v>0</v>
      </c>
      <c r="X252" s="178"/>
    </row>
    <row r="253" customFormat="false" ht="20.25" hidden="false" customHeight="true" outlineLevel="0" collapsed="false">
      <c r="A253" s="107" t="n">
        <v>12</v>
      </c>
      <c r="B253" s="148" t="s">
        <v>104</v>
      </c>
      <c r="C253" s="149" t="s">
        <v>59</v>
      </c>
      <c r="D253" s="148"/>
      <c r="E253" s="247" t="n">
        <v>1</v>
      </c>
      <c r="F253" s="127" t="n">
        <v>5815</v>
      </c>
      <c r="G253" s="126" t="n">
        <v>10</v>
      </c>
      <c r="H253" s="321" t="n">
        <f aca="false">F253*E253</f>
        <v>5815</v>
      </c>
      <c r="I253" s="321" t="n">
        <f aca="false">H253*10%</f>
        <v>581.5</v>
      </c>
      <c r="J253" s="84" t="n">
        <f aca="false">579.15*1.1044</f>
        <v>639.61</v>
      </c>
      <c r="K253" s="84" t="n">
        <f aca="false">(H253+I253)*15%</f>
        <v>959.48</v>
      </c>
      <c r="L253" s="84"/>
      <c r="M253" s="84"/>
      <c r="N253" s="84"/>
      <c r="O253" s="84"/>
      <c r="P253" s="84"/>
      <c r="Q253" s="84"/>
      <c r="R253" s="132"/>
      <c r="S253" s="84"/>
      <c r="T253" s="186"/>
      <c r="U253" s="84"/>
      <c r="V253" s="269" t="n">
        <f aca="false">8000*E253-H253-I253-J253-K253</f>
        <v>4.41</v>
      </c>
      <c r="W253" s="127" t="n">
        <f aca="false">H253+I253+J253+K253+L253+M253+N253+O253+P253+Q253+R253+S253+T253+U253+V253</f>
        <v>8000</v>
      </c>
      <c r="X253" s="178" t="n">
        <f aca="false">W253*9+W253*1.031*3+H253+H253*10%</f>
        <v>103140.5</v>
      </c>
      <c r="AA253" s="25"/>
    </row>
    <row r="254" customFormat="false" ht="18.75" hidden="false" customHeight="true" outlineLevel="0" collapsed="false">
      <c r="A254" s="107" t="n">
        <v>13</v>
      </c>
      <c r="B254" s="399" t="s">
        <v>56</v>
      </c>
      <c r="C254" s="398" t="n">
        <v>2320</v>
      </c>
      <c r="D254" s="399"/>
      <c r="E254" s="405" t="n">
        <v>41.25</v>
      </c>
      <c r="F254" s="406"/>
      <c r="G254" s="407"/>
      <c r="H254" s="321" t="n">
        <f aca="false">300958.34*1.1044</f>
        <v>332378.39</v>
      </c>
      <c r="I254" s="408" t="n">
        <f aca="false">30095.83*1.1044</f>
        <v>33237.83</v>
      </c>
      <c r="J254" s="406" t="n">
        <f aca="false">75175.55*1.1044</f>
        <v>83023.88</v>
      </c>
      <c r="K254" s="406" t="n">
        <f aca="false">55647.9*1.1044</f>
        <v>61457.54</v>
      </c>
      <c r="L254" s="406"/>
      <c r="M254" s="406"/>
      <c r="N254" s="406"/>
      <c r="O254" s="406" t="n">
        <f aca="false">29395.28*1.1044</f>
        <v>32464.15</v>
      </c>
      <c r="P254" s="406" t="n">
        <f aca="false">38953.97*1.1044</f>
        <v>43020.76</v>
      </c>
      <c r="Q254" s="406" t="n">
        <f aca="false">722.38*1.1044</f>
        <v>797.8</v>
      </c>
      <c r="R254" s="409"/>
      <c r="S254" s="409"/>
      <c r="T254" s="410"/>
      <c r="U254" s="409"/>
      <c r="V254" s="396"/>
      <c r="W254" s="397" t="n">
        <f aca="false">H254+I254+J254+K254+L254+M254+N254+O254+P254+Q254+R254+S254+T254+U254+V254</f>
        <v>586380.35</v>
      </c>
      <c r="X254" s="178" t="n">
        <f aca="false">W254*9+W254*1.031*3+H254+H254*10%</f>
        <v>7456713.8</v>
      </c>
      <c r="Y254" s="25"/>
    </row>
    <row r="255" customFormat="false" ht="15.75" hidden="false" customHeight="true" outlineLevel="0" collapsed="false">
      <c r="A255" s="411"/>
      <c r="B255" s="412" t="s">
        <v>145</v>
      </c>
      <c r="C255" s="413"/>
      <c r="D255" s="412"/>
      <c r="E255" s="265" t="n">
        <f aca="false">E239+E241+E243+E244+E245+E246+E248+E249+E250+E251+E254+E253+E252+E247</f>
        <v>55.25</v>
      </c>
      <c r="F255" s="265"/>
      <c r="G255" s="265"/>
      <c r="H255" s="265" t="n">
        <f aca="false">H239+H241+H243+H244+H245+H246+H248+H249+H250+H251+H254+H253+H252+H247</f>
        <v>431383.39</v>
      </c>
      <c r="I255" s="265" t="n">
        <f aca="false">I239+I241+I243+I244+I245+I246+I248+I249+I250+I251+I254+I253+I252+I247</f>
        <v>43138.34</v>
      </c>
      <c r="J255" s="265" t="n">
        <f aca="false">J239+J241+J243+J244+J245+J246+J248+J249+J250+J251+J254+J253+J252+J247</f>
        <v>103869.73</v>
      </c>
      <c r="K255" s="265" t="n">
        <f aca="false">K239+K241+K243+K244+K245+K246+K248+K249+K250+K251+K254+K253+K252+K247</f>
        <v>81823.97</v>
      </c>
      <c r="L255" s="265" t="n">
        <f aca="false">L239+L241+L243+L244+L245+L246+L248+L249+L250+L251+L254+L253+L252+L247</f>
        <v>0</v>
      </c>
      <c r="M255" s="265" t="n">
        <f aca="false">M239+M241+M243+M244+M245+M246+M248+M249+M250+M251+M254+M253+M252+M247</f>
        <v>8485.79</v>
      </c>
      <c r="N255" s="265" t="n">
        <f aca="false">N239+N241+N243+N244+N245+N246+N248+N249+N250+N251+N254+N253+N252+N247</f>
        <v>0</v>
      </c>
      <c r="O255" s="265" t="n">
        <f aca="false">O239+O241+O243+O244+O245+O246+O248+O249+O250+O251+O254+O253+O252+O247</f>
        <v>32464.15</v>
      </c>
      <c r="P255" s="265" t="n">
        <f aca="false">P239+P241+P243+P244+P245+P246+P248+P249+P250+P251+P254+P253+P252+P247</f>
        <v>43020.76</v>
      </c>
      <c r="Q255" s="265" t="n">
        <f aca="false">Q239+Q241+Q243+Q244+Q245+Q246+Q248+Q249+Q250+Q251+Q254+Q253+Q252+Q247</f>
        <v>797.8</v>
      </c>
      <c r="R255" s="265" t="n">
        <f aca="false">R239+R241+R243+R244+R245+R246+R248+R249+R250+R251+R254+R253+R252+R247</f>
        <v>0</v>
      </c>
      <c r="S255" s="265" t="n">
        <f aca="false">S239+S241+S243+S244+S245+S246+S248+S249+S250+S251+S254+S253+S252+S247</f>
        <v>0</v>
      </c>
      <c r="T255" s="265" t="n">
        <f aca="false">T239+T241+T243+T244+T245+T246+T248+T249+T250+T251+T254+T253+T252+T247</f>
        <v>0</v>
      </c>
      <c r="U255" s="265" t="n">
        <f aca="false">U239+U241+U243+U244+U245+U246+U248+U249+U250+U251+U254+U253+U252+U247</f>
        <v>0</v>
      </c>
      <c r="V255" s="265" t="n">
        <f aca="false">V239+V241+V243+V244+V245+V246+V248+V249+V250+V251+V254+V253+V252+V247</f>
        <v>4.41</v>
      </c>
      <c r="W255" s="265" t="n">
        <f aca="false">W239+W241+W243+W244+W245+W246+W248+W249+W250+W251+W254+W253+W252+W247</f>
        <v>744988.34</v>
      </c>
      <c r="X255" s="266" t="n">
        <f aca="false">X239+X241+X243+X244+X245+X246+X248+X249+X250+X251+X254+X253</f>
        <v>9348110.9</v>
      </c>
      <c r="Y255" s="25"/>
      <c r="Z255" s="25"/>
      <c r="AA255" s="25"/>
    </row>
    <row r="256" customFormat="false" ht="23.25" hidden="false" customHeight="true" outlineLevel="0" collapsed="false">
      <c r="A256" s="62" t="n">
        <v>14</v>
      </c>
      <c r="B256" s="414" t="s">
        <v>58</v>
      </c>
      <c r="C256" s="415" t="s">
        <v>59</v>
      </c>
      <c r="D256" s="414"/>
      <c r="E256" s="234" t="n">
        <v>1</v>
      </c>
      <c r="F256" s="268" t="n">
        <v>6773</v>
      </c>
      <c r="G256" s="416" t="n">
        <v>12</v>
      </c>
      <c r="H256" s="417" t="n">
        <f aca="false">F256*E256</f>
        <v>6773</v>
      </c>
      <c r="I256" s="321"/>
      <c r="J256" s="71" t="n">
        <f aca="false">F256*30%</f>
        <v>2031.9</v>
      </c>
      <c r="K256" s="71"/>
      <c r="L256" s="127" t="n">
        <f aca="false">F256*15%</f>
        <v>1015.95</v>
      </c>
      <c r="M256" s="127"/>
      <c r="N256" s="127"/>
      <c r="O256" s="127"/>
      <c r="P256" s="127"/>
      <c r="Q256" s="127"/>
      <c r="R256" s="127"/>
      <c r="S256" s="127"/>
      <c r="T256" s="418"/>
      <c r="U256" s="127"/>
      <c r="V256" s="269"/>
      <c r="W256" s="127" t="n">
        <f aca="false">H256+I256+J256+K256+L256+M256+N256+O256+P256+Q256+R256+S256+T256+U256+V256</f>
        <v>9820.85</v>
      </c>
      <c r="X256" s="178" t="n">
        <f aca="false">W256*9+W256*1.031*3+H256</f>
        <v>125536.54</v>
      </c>
      <c r="Y256" s="25"/>
    </row>
    <row r="257" customFormat="false" ht="27.75" hidden="true" customHeight="true" outlineLevel="0" collapsed="false">
      <c r="A257" s="76" t="n">
        <v>9</v>
      </c>
      <c r="B257" s="148" t="s">
        <v>61</v>
      </c>
      <c r="C257" s="149"/>
      <c r="D257" s="148"/>
      <c r="E257" s="247"/>
      <c r="F257" s="268"/>
      <c r="G257" s="393" t="n">
        <v>9</v>
      </c>
      <c r="H257" s="321" t="n">
        <f aca="false">F257*E257</f>
        <v>0</v>
      </c>
      <c r="I257" s="321"/>
      <c r="J257" s="84"/>
      <c r="K257" s="84"/>
      <c r="L257" s="84"/>
      <c r="M257" s="84"/>
      <c r="N257" s="84"/>
      <c r="O257" s="84"/>
      <c r="P257" s="84"/>
      <c r="Q257" s="84"/>
      <c r="R257" s="84"/>
      <c r="S257" s="84"/>
      <c r="T257" s="186"/>
      <c r="U257" s="84"/>
      <c r="V257" s="269"/>
      <c r="W257" s="127" t="n">
        <f aca="false">H257+I257+J257+K257+L257+M257+N257+O257+P257+Q257+R257+S257+T257+U257+V257</f>
        <v>0</v>
      </c>
      <c r="X257" s="178" t="n">
        <f aca="false">W257*9+W257*1.031*3+H257</f>
        <v>0</v>
      </c>
    </row>
    <row r="258" customFormat="false" ht="31.5" hidden="false" customHeight="true" outlineLevel="0" collapsed="false">
      <c r="A258" s="76" t="n">
        <v>15</v>
      </c>
      <c r="B258" s="419" t="s">
        <v>165</v>
      </c>
      <c r="C258" s="39" t="n">
        <v>1239</v>
      </c>
      <c r="D258" s="419"/>
      <c r="E258" s="247" t="n">
        <v>1</v>
      </c>
      <c r="F258" s="268" t="n">
        <f aca="false">F239*85%</f>
        <v>8147</v>
      </c>
      <c r="G258" s="385" t="s">
        <v>166</v>
      </c>
      <c r="H258" s="321" t="n">
        <f aca="false">F258*E258</f>
        <v>8147</v>
      </c>
      <c r="I258" s="321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186"/>
      <c r="U258" s="84" t="n">
        <f aca="false">H258*15%</f>
        <v>1222.05</v>
      </c>
      <c r="V258" s="269"/>
      <c r="W258" s="127" t="n">
        <f aca="false">H258+I258+J258+K258+L258+M258+N258+O258+P258+Q258+R258+S258+T258+U258+V258</f>
        <v>9369.05</v>
      </c>
      <c r="X258" s="178" t="n">
        <f aca="false">W258*9+W258*1.031*3+H258</f>
        <v>121446.92</v>
      </c>
      <c r="AD258" s="420"/>
    </row>
    <row r="259" customFormat="false" ht="14.25" hidden="false" customHeight="true" outlineLevel="0" collapsed="false">
      <c r="A259" s="76" t="n">
        <v>16</v>
      </c>
      <c r="B259" s="148" t="s">
        <v>61</v>
      </c>
      <c r="C259" s="149" t="s">
        <v>167</v>
      </c>
      <c r="D259" s="148"/>
      <c r="E259" s="247" t="n">
        <v>1</v>
      </c>
      <c r="F259" s="268" t="n">
        <v>5815</v>
      </c>
      <c r="G259" s="421" t="n">
        <v>10</v>
      </c>
      <c r="H259" s="321" t="n">
        <f aca="false">F259*E259</f>
        <v>5815</v>
      </c>
      <c r="I259" s="321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186"/>
      <c r="U259" s="84" t="n">
        <f aca="false">H259*50%</f>
        <v>2907.5</v>
      </c>
      <c r="V259" s="269"/>
      <c r="W259" s="127" t="n">
        <f aca="false">H259+I259+J259+K259+L259+M259+N259+O259+P259+Q259+R259+S259+T259+U259+V259</f>
        <v>8722.5</v>
      </c>
      <c r="X259" s="178" t="n">
        <f aca="false">W259*9+W259*1.031*3+H259</f>
        <v>111296.19</v>
      </c>
      <c r="AD259" s="420"/>
    </row>
    <row r="260" customFormat="false" ht="17.25" hidden="false" customHeight="true" outlineLevel="0" collapsed="false">
      <c r="A260" s="76" t="n">
        <v>17</v>
      </c>
      <c r="B260" s="133" t="s">
        <v>60</v>
      </c>
      <c r="C260" s="39" t="n">
        <v>3231</v>
      </c>
      <c r="D260" s="133"/>
      <c r="E260" s="247" t="n">
        <v>1</v>
      </c>
      <c r="F260" s="268" t="n">
        <v>4633</v>
      </c>
      <c r="G260" s="126" t="n">
        <v>6</v>
      </c>
      <c r="H260" s="321" t="n">
        <f aca="false">F260*E260</f>
        <v>4633</v>
      </c>
      <c r="I260" s="321"/>
      <c r="J260" s="84" t="n">
        <f aca="false">F260*30%</f>
        <v>1389.9</v>
      </c>
      <c r="K260" s="84"/>
      <c r="L260" s="84"/>
      <c r="M260" s="84"/>
      <c r="N260" s="84"/>
      <c r="O260" s="84"/>
      <c r="P260" s="84"/>
      <c r="Q260" s="84"/>
      <c r="R260" s="84"/>
      <c r="S260" s="84"/>
      <c r="T260" s="186"/>
      <c r="U260" s="84"/>
      <c r="V260" s="269" t="n">
        <f aca="false">8000*E260-H260-I260-J260-K260-L260-M260-N260-O260-P260-Q260-U260</f>
        <v>1977.1</v>
      </c>
      <c r="W260" s="127" t="n">
        <f aca="false">H260+I260+J260+K260+L260+M260+N260+O260+P260+Q260+R260+S260+T260+U260+V260</f>
        <v>8000</v>
      </c>
      <c r="X260" s="178" t="n">
        <f aca="false">W260*9+W260*1.031*3+H260</f>
        <v>101377</v>
      </c>
      <c r="Y260" s="25"/>
    </row>
    <row r="261" customFormat="false" ht="20.25" hidden="false" customHeight="true" outlineLevel="0" collapsed="false">
      <c r="A261" s="76" t="n">
        <v>18</v>
      </c>
      <c r="B261" s="148" t="s">
        <v>64</v>
      </c>
      <c r="C261" s="149" t="n">
        <v>4115</v>
      </c>
      <c r="D261" s="148"/>
      <c r="E261" s="247" t="n">
        <v>1</v>
      </c>
      <c r="F261" s="268" t="n">
        <v>4345</v>
      </c>
      <c r="G261" s="126" t="n">
        <v>5</v>
      </c>
      <c r="H261" s="321" t="n">
        <f aca="false">F261*E261</f>
        <v>4345</v>
      </c>
      <c r="I261" s="321"/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186"/>
      <c r="U261" s="84"/>
      <c r="V261" s="269" t="n">
        <f aca="false">8000*E261-H261-I261-J261-K261-L261-M261-N261-O261-P261-Q261-U261</f>
        <v>3655</v>
      </c>
      <c r="W261" s="127" t="n">
        <f aca="false">H261+I261+J261+K261+L261+M261+N261+O261+P261+Q261+R261+S261+T261+U261+V261</f>
        <v>8000</v>
      </c>
      <c r="X261" s="178" t="n">
        <f aca="false">W261*9+W261*1.031*3+H261</f>
        <v>101089</v>
      </c>
    </row>
    <row r="262" customFormat="false" ht="15.75" hidden="true" customHeight="true" outlineLevel="0" collapsed="false">
      <c r="A262" s="76" t="n">
        <v>13</v>
      </c>
      <c r="B262" s="148" t="s">
        <v>65</v>
      </c>
      <c r="C262" s="149"/>
      <c r="D262" s="148"/>
      <c r="E262" s="84"/>
      <c r="F262" s="268"/>
      <c r="G262" s="126"/>
      <c r="H262" s="321" t="n">
        <f aca="false">F262*E262</f>
        <v>0</v>
      </c>
      <c r="I262" s="321"/>
      <c r="J262" s="84"/>
      <c r="K262" s="84"/>
      <c r="L262" s="84"/>
      <c r="M262" s="84"/>
      <c r="N262" s="84"/>
      <c r="O262" s="84"/>
      <c r="P262" s="84"/>
      <c r="Q262" s="84"/>
      <c r="R262" s="84"/>
      <c r="S262" s="84"/>
      <c r="T262" s="186"/>
      <c r="U262" s="84"/>
      <c r="V262" s="269" t="n">
        <f aca="false">8000*E262-H262-I262-J262-K262-L262-M262-N262-O262-P262-Q262-U262</f>
        <v>0</v>
      </c>
      <c r="W262" s="127" t="n">
        <f aca="false">H262+I262+J262+K262+L262+M262+N262+O262+P262+Q262+R262+S262+T262+U262+V262</f>
        <v>0</v>
      </c>
      <c r="X262" s="178" t="n">
        <f aca="false">W262*9+W262*1.031*3+H262</f>
        <v>0</v>
      </c>
      <c r="Y262" s="25"/>
    </row>
    <row r="263" customFormat="false" ht="48.75" hidden="false" customHeight="true" outlineLevel="0" collapsed="false">
      <c r="A263" s="76" t="n">
        <v>19</v>
      </c>
      <c r="B263" s="77" t="s">
        <v>66</v>
      </c>
      <c r="C263" s="78" t="n">
        <v>7129</v>
      </c>
      <c r="D263" s="148"/>
      <c r="E263" s="247" t="n">
        <v>1</v>
      </c>
      <c r="F263" s="268" t="n">
        <v>4058</v>
      </c>
      <c r="G263" s="126" t="n">
        <v>4</v>
      </c>
      <c r="H263" s="321" t="n">
        <f aca="false">F263*E263</f>
        <v>4058</v>
      </c>
      <c r="I263" s="321"/>
      <c r="J263" s="84"/>
      <c r="K263" s="84"/>
      <c r="L263" s="84"/>
      <c r="M263" s="84"/>
      <c r="N263" s="84"/>
      <c r="O263" s="84"/>
      <c r="P263" s="84"/>
      <c r="Q263" s="84"/>
      <c r="R263" s="84"/>
      <c r="S263" s="84"/>
      <c r="T263" s="186"/>
      <c r="U263" s="84"/>
      <c r="V263" s="269" t="n">
        <f aca="false">8000*E263-H263-I263-J263-K263-L263-M263-N263-O263-P263-Q263-U263</f>
        <v>3942</v>
      </c>
      <c r="W263" s="127" t="n">
        <f aca="false">H263+I263+J263+K263+L263+M263+N263+O263+P263+Q263+R263+S263+T263+U263+V263</f>
        <v>8000</v>
      </c>
      <c r="X263" s="178" t="n">
        <f aca="false">W263*9+W263*1.031*3+H263</f>
        <v>100802</v>
      </c>
    </row>
    <row r="264" customFormat="false" ht="16.5" hidden="false" customHeight="true" outlineLevel="0" collapsed="false">
      <c r="A264" s="76" t="n">
        <v>20</v>
      </c>
      <c r="B264" s="148" t="s">
        <v>68</v>
      </c>
      <c r="C264" s="149" t="n">
        <v>9152</v>
      </c>
      <c r="D264" s="148"/>
      <c r="E264" s="84" t="n">
        <v>2.5</v>
      </c>
      <c r="F264" s="268" t="n">
        <v>3483</v>
      </c>
      <c r="G264" s="126" t="n">
        <v>2</v>
      </c>
      <c r="H264" s="321" t="n">
        <f aca="false">F264*E264</f>
        <v>8707.5</v>
      </c>
      <c r="I264" s="321"/>
      <c r="J264" s="84"/>
      <c r="K264" s="84"/>
      <c r="L264" s="84"/>
      <c r="M264" s="84"/>
      <c r="N264" s="84"/>
      <c r="O264" s="84"/>
      <c r="P264" s="84"/>
      <c r="Q264" s="84"/>
      <c r="R264" s="84"/>
      <c r="S264" s="84"/>
      <c r="T264" s="132" t="n">
        <f aca="false">F264*40%*E264</f>
        <v>3483</v>
      </c>
      <c r="U264" s="84"/>
      <c r="V264" s="269" t="n">
        <f aca="false">8000*E264-H264-I264-J264-K264-L264-M264-N264-O264-P264-Q264-U264</f>
        <v>11292.5</v>
      </c>
      <c r="W264" s="127" t="n">
        <f aca="false">H264+I264+J264+K264+L264+M264+N264+O264+P264+Q264+R264+S264+T264+U264+V264</f>
        <v>23483</v>
      </c>
      <c r="X264" s="178" t="n">
        <f aca="false">W264*9+W264*1.031*3+H264</f>
        <v>292687.42</v>
      </c>
    </row>
    <row r="265" customFormat="false" ht="30.75" hidden="false" customHeight="true" outlineLevel="0" collapsed="false">
      <c r="A265" s="76" t="n">
        <v>21</v>
      </c>
      <c r="B265" s="133" t="s">
        <v>69</v>
      </c>
      <c r="C265" s="39" t="n">
        <v>9132</v>
      </c>
      <c r="D265" s="133"/>
      <c r="E265" s="247" t="n">
        <v>9.5</v>
      </c>
      <c r="F265" s="268" t="n">
        <v>3483</v>
      </c>
      <c r="G265" s="126" t="n">
        <v>2</v>
      </c>
      <c r="H265" s="321" t="n">
        <f aca="false">F265*E265</f>
        <v>33088.5</v>
      </c>
      <c r="I265" s="321"/>
      <c r="J265" s="84"/>
      <c r="K265" s="84"/>
      <c r="L265" s="84"/>
      <c r="M265" s="84"/>
      <c r="N265" s="84"/>
      <c r="O265" s="84"/>
      <c r="P265" s="84"/>
      <c r="Q265" s="84"/>
      <c r="R265" s="84"/>
      <c r="S265" s="84" t="n">
        <f aca="false">F265*10%*E265</f>
        <v>3308.85</v>
      </c>
      <c r="T265" s="186"/>
      <c r="U265" s="84"/>
      <c r="V265" s="269" t="n">
        <f aca="false">8000*E265-H265-I265-J265-K265-L265-M265-N265-O265-P265-Q265-U265</f>
        <v>42911.5</v>
      </c>
      <c r="W265" s="127" t="n">
        <f aca="false">H265+I265+J265+K265+L265+M265+N265+O265+P265+Q265+R265+S265+T265+U265+V265</f>
        <v>79308.85</v>
      </c>
      <c r="X265" s="178" t="n">
        <f aca="false">W265*9+W265*1.031*3+H265</f>
        <v>992170.42</v>
      </c>
    </row>
    <row r="266" customFormat="false" ht="18" hidden="false" customHeight="true" outlineLevel="0" collapsed="false">
      <c r="A266" s="76" t="n">
        <v>22</v>
      </c>
      <c r="B266" s="148" t="s">
        <v>168</v>
      </c>
      <c r="C266" s="149" t="n">
        <v>9152</v>
      </c>
      <c r="D266" s="148"/>
      <c r="E266" s="247" t="n">
        <v>1</v>
      </c>
      <c r="F266" s="268" t="n">
        <v>3195</v>
      </c>
      <c r="G266" s="126" t="n">
        <v>1</v>
      </c>
      <c r="H266" s="321" t="n">
        <f aca="false">F266*E266</f>
        <v>3195</v>
      </c>
      <c r="I266" s="321"/>
      <c r="J266" s="84"/>
      <c r="K266" s="84"/>
      <c r="L266" s="84"/>
      <c r="M266" s="84"/>
      <c r="N266" s="84"/>
      <c r="O266" s="84"/>
      <c r="P266" s="84"/>
      <c r="Q266" s="84"/>
      <c r="R266" s="84"/>
      <c r="S266" s="84"/>
      <c r="T266" s="186"/>
      <c r="U266" s="84"/>
      <c r="V266" s="269" t="n">
        <f aca="false">8000*E266-H266-I266-J266-K266-L266-M266-N266-O266-P266-Q266-U266</f>
        <v>4805</v>
      </c>
      <c r="W266" s="127" t="n">
        <f aca="false">H266+I266+J266+K266+L266+M266+N266+O266+P266+Q266+R266+S266+T266+U266+V266</f>
        <v>8000</v>
      </c>
      <c r="X266" s="178" t="n">
        <f aca="false">W266*9+W266*1.031*3+H266</f>
        <v>99939</v>
      </c>
    </row>
    <row r="267" customFormat="false" ht="18" hidden="false" customHeight="true" outlineLevel="0" collapsed="false">
      <c r="A267" s="76" t="n">
        <v>23</v>
      </c>
      <c r="B267" s="148" t="s">
        <v>130</v>
      </c>
      <c r="C267" s="149" t="n">
        <v>3570</v>
      </c>
      <c r="D267" s="148"/>
      <c r="E267" s="247" t="n">
        <v>1</v>
      </c>
      <c r="F267" s="268" t="n">
        <v>4633</v>
      </c>
      <c r="G267" s="126" t="n">
        <v>6</v>
      </c>
      <c r="H267" s="321" t="n">
        <f aca="false">F267*E267</f>
        <v>4633</v>
      </c>
      <c r="I267" s="321"/>
      <c r="J267" s="84"/>
      <c r="K267" s="84"/>
      <c r="L267" s="84"/>
      <c r="M267" s="84"/>
      <c r="N267" s="84"/>
      <c r="O267" s="84"/>
      <c r="P267" s="84"/>
      <c r="Q267" s="84"/>
      <c r="R267" s="132" t="n">
        <f aca="false">F267*E267*12%</f>
        <v>555.96</v>
      </c>
      <c r="S267" s="84"/>
      <c r="T267" s="186"/>
      <c r="U267" s="84" t="n">
        <f aca="false">F267*E267*15%</f>
        <v>694.95</v>
      </c>
      <c r="V267" s="269" t="n">
        <f aca="false">8000*E267-H267-I267-J267-K267-L267-M267-N267-O267-P267-Q267-U267</f>
        <v>2672.05</v>
      </c>
      <c r="W267" s="127" t="n">
        <f aca="false">H267+I267+J267+K267+L267+M267+N267+O267+P267+Q267+R267+S267+T267+U267+V267</f>
        <v>8555.96</v>
      </c>
      <c r="X267" s="178" t="n">
        <f aca="false">W267*9+W267*1.031*3+H267</f>
        <v>108100.22</v>
      </c>
    </row>
    <row r="268" customFormat="false" ht="15.75" hidden="false" customHeight="true" outlineLevel="0" collapsed="false">
      <c r="A268" s="76" t="n">
        <v>24</v>
      </c>
      <c r="B268" s="148" t="s">
        <v>71</v>
      </c>
      <c r="C268" s="149" t="n">
        <v>5122</v>
      </c>
      <c r="D268" s="148"/>
      <c r="E268" s="247" t="n">
        <v>2</v>
      </c>
      <c r="F268" s="268" t="n">
        <v>4345</v>
      </c>
      <c r="G268" s="126" t="n">
        <v>5</v>
      </c>
      <c r="H268" s="321" t="n">
        <f aca="false">F268*E268</f>
        <v>8690</v>
      </c>
      <c r="I268" s="321"/>
      <c r="J268" s="84"/>
      <c r="K268" s="84"/>
      <c r="L268" s="84"/>
      <c r="M268" s="84"/>
      <c r="N268" s="84"/>
      <c r="O268" s="84"/>
      <c r="P268" s="84"/>
      <c r="Q268" s="84"/>
      <c r="R268" s="132" t="n">
        <f aca="false">F268*E268*12%</f>
        <v>1042.8</v>
      </c>
      <c r="S268" s="84"/>
      <c r="T268" s="186"/>
      <c r="U268" s="84" t="n">
        <f aca="false">F268*E268*15%</f>
        <v>1303.5</v>
      </c>
      <c r="V268" s="269" t="n">
        <f aca="false">8000*E268-H268-I268-J268-K268-L268-M268-N268-O268-P268-Q268-U268</f>
        <v>6006.5</v>
      </c>
      <c r="W268" s="127" t="n">
        <f aca="false">H268+I268+J268+K268+L268+M268+N268+O268+P268+Q268+R268+S268+T268+U268+V268</f>
        <v>17042.8</v>
      </c>
      <c r="X268" s="178" t="n">
        <f aca="false">W268*9+W268*1.031*3+H268</f>
        <v>214788.58</v>
      </c>
    </row>
    <row r="269" customFormat="false" ht="16.9" hidden="false" customHeight="true" outlineLevel="0" collapsed="false">
      <c r="A269" s="76" t="n">
        <v>25</v>
      </c>
      <c r="B269" s="133" t="s">
        <v>72</v>
      </c>
      <c r="C269" s="78" t="n">
        <v>9132</v>
      </c>
      <c r="D269" s="148"/>
      <c r="E269" s="247" t="n">
        <v>1</v>
      </c>
      <c r="F269" s="268" t="n">
        <v>3195</v>
      </c>
      <c r="G269" s="126" t="n">
        <v>1</v>
      </c>
      <c r="H269" s="321" t="n">
        <f aca="false">F269*E269</f>
        <v>3195</v>
      </c>
      <c r="I269" s="321"/>
      <c r="J269" s="84"/>
      <c r="K269" s="84"/>
      <c r="L269" s="84"/>
      <c r="M269" s="84"/>
      <c r="N269" s="84"/>
      <c r="O269" s="84"/>
      <c r="P269" s="84"/>
      <c r="Q269" s="84"/>
      <c r="R269" s="132" t="n">
        <f aca="false">F269*E269*12%</f>
        <v>383.4</v>
      </c>
      <c r="S269" s="84"/>
      <c r="T269" s="186"/>
      <c r="U269" s="84" t="n">
        <f aca="false">F269*E269*15%</f>
        <v>479.25</v>
      </c>
      <c r="V269" s="269" t="n">
        <f aca="false">8000*E269-H269-I269-J269-K269-L269-M269-N269-O269-P269-Q269-U269</f>
        <v>4325.75</v>
      </c>
      <c r="W269" s="127" t="n">
        <f aca="false">H269+I269+J269+K269+L269+M269+N269+O269+P269+Q269+R269+S269+T269+U269+V269</f>
        <v>8383.4</v>
      </c>
      <c r="X269" s="178" t="n">
        <f aca="false">W269*9+W269*1.031*3+H269</f>
        <v>104575.46</v>
      </c>
    </row>
    <row r="270" customFormat="false" ht="15.75" hidden="false" customHeight="true" outlineLevel="0" collapsed="false">
      <c r="A270" s="76" t="n">
        <v>26</v>
      </c>
      <c r="B270" s="148" t="s">
        <v>98</v>
      </c>
      <c r="C270" s="149" t="n">
        <v>9162</v>
      </c>
      <c r="D270" s="148"/>
      <c r="E270" s="247" t="n">
        <v>1</v>
      </c>
      <c r="F270" s="268" t="n">
        <v>3195</v>
      </c>
      <c r="G270" s="126" t="n">
        <v>1</v>
      </c>
      <c r="H270" s="321" t="n">
        <f aca="false">F270*E270</f>
        <v>3195</v>
      </c>
      <c r="I270" s="321"/>
      <c r="J270" s="84"/>
      <c r="K270" s="84"/>
      <c r="L270" s="84"/>
      <c r="M270" s="84"/>
      <c r="N270" s="84"/>
      <c r="O270" s="84"/>
      <c r="P270" s="84"/>
      <c r="Q270" s="84"/>
      <c r="R270" s="132"/>
      <c r="S270" s="84"/>
      <c r="T270" s="186"/>
      <c r="U270" s="84"/>
      <c r="V270" s="269" t="n">
        <f aca="false">8000*E270-H270-I270-J270-K270-L270-M270-N270-O270-P270-Q270-U270</f>
        <v>4805</v>
      </c>
      <c r="W270" s="127" t="n">
        <f aca="false">H270+I270+J270+K270+L270+M270+N270+O270+P270+Q270+R270+S270+T270+U270+V270</f>
        <v>8000</v>
      </c>
      <c r="X270" s="178" t="n">
        <f aca="false">W270*9+W270*1.031*3+H270</f>
        <v>99939</v>
      </c>
    </row>
    <row r="271" customFormat="false" ht="15.75" hidden="true" customHeight="true" outlineLevel="0" collapsed="false">
      <c r="A271" s="76"/>
      <c r="B271" s="148"/>
      <c r="C271" s="149"/>
      <c r="D271" s="148"/>
      <c r="E271" s="247"/>
      <c r="F271" s="268"/>
      <c r="G271" s="126"/>
      <c r="H271" s="321" t="n">
        <f aca="false">F271*E271</f>
        <v>0</v>
      </c>
      <c r="I271" s="321"/>
      <c r="J271" s="84"/>
      <c r="K271" s="84"/>
      <c r="L271" s="84"/>
      <c r="M271" s="84"/>
      <c r="N271" s="84"/>
      <c r="O271" s="84"/>
      <c r="P271" s="84"/>
      <c r="Q271" s="84"/>
      <c r="R271" s="132"/>
      <c r="S271" s="84"/>
      <c r="T271" s="186"/>
      <c r="U271" s="84"/>
      <c r="V271" s="269" t="n">
        <f aca="false">8000*E271-H271-I271-J271-K271-L271-M271-N271-O271-P271-Q271-U271</f>
        <v>0</v>
      </c>
      <c r="W271" s="127" t="n">
        <f aca="false">H271+I271+J271+K271+L271+M271+N271+O271+P271+Q271+R271+S271+T271+U271+V271</f>
        <v>0</v>
      </c>
      <c r="X271" s="178" t="n">
        <f aca="false">W271*9+W271*1.031*3+H271</f>
        <v>0</v>
      </c>
    </row>
    <row r="272" customFormat="false" ht="21" hidden="true" customHeight="true" outlineLevel="0" collapsed="false">
      <c r="A272" s="76" t="n">
        <v>18</v>
      </c>
      <c r="B272" s="148"/>
      <c r="C272" s="149"/>
      <c r="D272" s="148"/>
      <c r="E272" s="247"/>
      <c r="F272" s="127"/>
      <c r="G272" s="126"/>
      <c r="H272" s="321"/>
      <c r="I272" s="321"/>
      <c r="J272" s="84"/>
      <c r="K272" s="84"/>
      <c r="L272" s="84"/>
      <c r="M272" s="84"/>
      <c r="N272" s="84"/>
      <c r="O272" s="84"/>
      <c r="P272" s="84"/>
      <c r="Q272" s="84"/>
      <c r="R272" s="132"/>
      <c r="S272" s="84"/>
      <c r="T272" s="186"/>
      <c r="U272" s="84"/>
      <c r="V272" s="269" t="n">
        <f aca="false">8000*E272-H272-I272-J272-K272-L272-M272-N272-O272-P272-Q272-U272</f>
        <v>0</v>
      </c>
      <c r="W272" s="127"/>
      <c r="X272" s="178" t="n">
        <f aca="false">W272*9+W272*1.031*3+H272</f>
        <v>0</v>
      </c>
    </row>
    <row r="273" customFormat="false" ht="18.75" hidden="false" customHeight="true" outlineLevel="0" collapsed="false">
      <c r="A273" s="76" t="n">
        <v>27</v>
      </c>
      <c r="B273" s="148" t="s">
        <v>73</v>
      </c>
      <c r="C273" s="149" t="n">
        <v>4131</v>
      </c>
      <c r="D273" s="148"/>
      <c r="E273" s="247" t="n">
        <v>1</v>
      </c>
      <c r="F273" s="268" t="n">
        <v>3483</v>
      </c>
      <c r="G273" s="126" t="n">
        <v>2</v>
      </c>
      <c r="H273" s="321" t="n">
        <f aca="false">F273*E273</f>
        <v>3483</v>
      </c>
      <c r="I273" s="321"/>
      <c r="J273" s="84"/>
      <c r="K273" s="84"/>
      <c r="L273" s="84"/>
      <c r="M273" s="84"/>
      <c r="N273" s="84"/>
      <c r="O273" s="84"/>
      <c r="P273" s="84"/>
      <c r="Q273" s="84"/>
      <c r="R273" s="132"/>
      <c r="S273" s="84"/>
      <c r="T273" s="186"/>
      <c r="U273" s="84"/>
      <c r="V273" s="269" t="n">
        <f aca="false">8000*E273-H273-I273-J273-K273-L273-M273-N273-O273-P273-Q273-U273</f>
        <v>4517</v>
      </c>
      <c r="W273" s="127" t="n">
        <f aca="false">H273+I273+J273+K273+L273+M273+N273+O273+P273+Q273+R273+S273+T273+U273+V273</f>
        <v>8000</v>
      </c>
      <c r="X273" s="178" t="n">
        <f aca="false">W273*9+W273*1.031*3+H273</f>
        <v>100227</v>
      </c>
    </row>
    <row r="274" customFormat="false" ht="5.25" hidden="true" customHeight="true" outlineLevel="0" collapsed="false">
      <c r="A274" s="90"/>
      <c r="B274" s="133"/>
      <c r="C274" s="39"/>
      <c r="D274" s="133"/>
      <c r="E274" s="84"/>
      <c r="F274" s="268"/>
      <c r="G274" s="126"/>
      <c r="H274" s="126"/>
      <c r="I274" s="126"/>
      <c r="J274" s="84"/>
      <c r="K274" s="84"/>
      <c r="L274" s="84"/>
      <c r="M274" s="84"/>
      <c r="N274" s="84"/>
      <c r="O274" s="84"/>
      <c r="P274" s="84"/>
      <c r="Q274" s="84"/>
      <c r="R274" s="84"/>
      <c r="S274" s="84"/>
      <c r="T274" s="186"/>
      <c r="U274" s="132"/>
      <c r="V274" s="127"/>
      <c r="W274" s="127"/>
      <c r="X274" s="178"/>
      <c r="Z274" s="11"/>
    </row>
    <row r="275" customFormat="false" ht="19.5" hidden="false" customHeight="true" outlineLevel="0" collapsed="false">
      <c r="A275" s="274"/>
      <c r="B275" s="152" t="s">
        <v>169</v>
      </c>
      <c r="C275" s="150"/>
      <c r="D275" s="152"/>
      <c r="E275" s="394" t="n">
        <f aca="false">E255+E256+E258+E259+E260+E261+E263+E264+E265+E268+E269+E270+E272+E273+E266+E267</f>
        <v>80.25</v>
      </c>
      <c r="F275" s="394" t="n">
        <f aca="false">F255+F256+F258+F259+F260+F261+F263+F264+F265+F268+F269+F270+F272+F273+F266+F267</f>
        <v>62783</v>
      </c>
      <c r="G275" s="394" t="n">
        <f aca="false">G255+G256+G258+G259+G260+G261+G263+G264+G265+G268+G269+G270+G272+G273+G266+G267</f>
        <v>57.85</v>
      </c>
      <c r="H275" s="394" t="n">
        <f aca="false">H255+H256+H258+H259+H260+H261+H263+H264+H265+H268+H269+H270+H272+H273+H266+H267</f>
        <v>533341.39</v>
      </c>
      <c r="I275" s="394" t="n">
        <f aca="false">I255+I256+I258+I259+I260+I261+I263+I264+I265+I268+I269+I270+I272+I273+I266+I267</f>
        <v>43138.34</v>
      </c>
      <c r="J275" s="394" t="n">
        <f aca="false">J255+J256+J258+J259+J260+J261+J263+J264+J265+J268+J269+J270+J272+J273+J266+J267</f>
        <v>107291.53</v>
      </c>
      <c r="K275" s="394" t="n">
        <f aca="false">K255+K256+K258+K259+K260+K261+K263+K264+K265+K268+K269+K270+K272+K273+K266+K267</f>
        <v>81823.97</v>
      </c>
      <c r="L275" s="394" t="n">
        <f aca="false">L255+L256+L258+L259+L260+L261+L263+L264+L265+L268+L269+L270+L272+L273+L266+L267</f>
        <v>1015.95</v>
      </c>
      <c r="M275" s="394" t="n">
        <f aca="false">M255+M256+M258+M259+M260+M261+M263+M264+M265+M268+M269+M270+M272+M273+M266+M267</f>
        <v>8485.79</v>
      </c>
      <c r="N275" s="394" t="n">
        <f aca="false">N255+N256+N258+N259+N260+N261+N263+N264+N265+N268+N269+N270+N272+N273+N266+N267</f>
        <v>0</v>
      </c>
      <c r="O275" s="394" t="n">
        <f aca="false">O255+O256+O258+O259+O260+O261+O263+O264+O265+O268+O269+O270+O272+O273+O266+O267</f>
        <v>32464.15</v>
      </c>
      <c r="P275" s="394" t="n">
        <f aca="false">P255+P256+P258+P259+P260+P261+P263+P264+P265+P268+P269+P270+P272+P273+P266+P267</f>
        <v>43020.76</v>
      </c>
      <c r="Q275" s="394" t="n">
        <f aca="false">Q255+Q256+Q258+Q259+Q260+Q261+Q263+Q264+Q265+Q268+Q269+Q270+Q272+Q273+Q266+Q267</f>
        <v>797.8</v>
      </c>
      <c r="R275" s="394" t="n">
        <f aca="false">R255+R256+R258+R259+R260+R261+R263+R264+R265+R268+R269+R270+R272+R273+R266+R267</f>
        <v>1982.16</v>
      </c>
      <c r="S275" s="394" t="n">
        <f aca="false">S255+S256+S258+S259+S260+S261+S263+S264+S265+S268+S269+S270+S272+S273+S266+S267</f>
        <v>3308.85</v>
      </c>
      <c r="T275" s="394" t="n">
        <f aca="false">T255+T256+T258+T259+T260+T261+T263+T264+T265+T268+T269+T270+T272+T273+T266+T267</f>
        <v>3483</v>
      </c>
      <c r="U275" s="394" t="n">
        <f aca="false">U255+U256+U258+U259+U260+U261+U263+U264+U265+U268+U269+U270+U272+U273+U266+U267</f>
        <v>6607.25</v>
      </c>
      <c r="V275" s="394" t="n">
        <f aca="false">V255+V256+V258+V259+V260+V261+V263+V264+V265+V268+V269+V270+V272+V273+V266+V267</f>
        <v>90913.81</v>
      </c>
      <c r="W275" s="243" t="n">
        <f aca="false">W255+W256+W258+W259+W260+W261+W263+W264+W265+W268+W269+W270+W272+W273+W266+W267</f>
        <v>957674.75</v>
      </c>
      <c r="X275" s="422" t="n">
        <f aca="false">X255+X256+X258+X259+X260+X261+X263+X264+X265+X268+X269+X270+X272+X273+X266</f>
        <v>11913985.43</v>
      </c>
      <c r="Z275" s="25"/>
      <c r="AC275" s="25"/>
    </row>
    <row r="276" customFormat="false" ht="20.25" hidden="true" customHeight="false" outlineLevel="0" collapsed="false">
      <c r="K276" s="9"/>
      <c r="O276" s="2" t="s">
        <v>170</v>
      </c>
      <c r="P276" s="11"/>
      <c r="Q276" s="11"/>
      <c r="R276" s="11"/>
      <c r="S276" s="11"/>
      <c r="T276" s="11"/>
      <c r="U276" s="11"/>
    </row>
    <row r="277" customFormat="false" ht="18" hidden="true" customHeight="true" outlineLevel="0" collapsed="false">
      <c r="M277" s="98"/>
      <c r="N277" s="98"/>
      <c r="O277" s="423"/>
      <c r="P277" s="423"/>
      <c r="Q277" s="423"/>
      <c r="R277" s="423"/>
      <c r="S277" s="423"/>
      <c r="T277" s="423"/>
      <c r="U277" s="18"/>
    </row>
    <row r="278" customFormat="false" ht="14.25" hidden="true" customHeight="true" outlineLevel="0" collapsed="false">
      <c r="O278" s="11"/>
      <c r="P278" s="11"/>
      <c r="Q278" s="11"/>
      <c r="R278" s="11"/>
      <c r="S278" s="354"/>
      <c r="T278" s="354"/>
      <c r="U278" s="354"/>
    </row>
    <row r="279" customFormat="false" ht="15.75" hidden="true" customHeight="false" outlineLevel="0" collapsed="false">
      <c r="B279" s="424"/>
      <c r="C279" s="424"/>
      <c r="D279" s="424"/>
      <c r="E279" s="424"/>
      <c r="F279" s="424"/>
      <c r="G279" s="424"/>
      <c r="H279" s="424"/>
      <c r="I279" s="424"/>
      <c r="J279" s="424"/>
      <c r="K279" s="424"/>
      <c r="L279" s="424"/>
      <c r="O279" s="11"/>
      <c r="P279" s="11"/>
      <c r="Q279" s="11"/>
      <c r="R279" s="11"/>
      <c r="S279" s="354"/>
      <c r="T279" s="354"/>
      <c r="U279" s="354"/>
    </row>
    <row r="280" customFormat="false" ht="39" hidden="false" customHeight="true" outlineLevel="0" collapsed="false">
      <c r="A280" s="425" t="s">
        <v>171</v>
      </c>
      <c r="B280" s="425"/>
      <c r="C280" s="425"/>
      <c r="D280" s="425"/>
      <c r="E280" s="425"/>
      <c r="F280" s="425"/>
      <c r="G280" s="425"/>
      <c r="H280" s="425"/>
      <c r="I280" s="425"/>
      <c r="J280" s="425"/>
      <c r="K280" s="425"/>
      <c r="L280" s="425"/>
      <c r="M280" s="425"/>
      <c r="N280" s="425"/>
      <c r="O280" s="425"/>
      <c r="P280" s="425"/>
    </row>
    <row r="281" customFormat="false" ht="15" hidden="true" customHeight="false" outlineLevel="0" collapsed="false">
      <c r="B281" s="11"/>
      <c r="C281" s="33"/>
      <c r="D281" s="11"/>
      <c r="E281" s="11"/>
      <c r="F281" s="11"/>
      <c r="G281" s="34"/>
      <c r="H281" s="34"/>
      <c r="I281" s="34"/>
      <c r="J281" s="11"/>
      <c r="K281" s="11"/>
      <c r="L281" s="11"/>
      <c r="M281" s="151"/>
      <c r="N281" s="151"/>
      <c r="O281" s="151"/>
      <c r="P281" s="151"/>
      <c r="Q281" s="151"/>
      <c r="R281" s="151"/>
      <c r="S281" s="151"/>
      <c r="T281" s="151"/>
      <c r="U281" s="151"/>
    </row>
    <row r="282" customFormat="false" ht="15" hidden="false" customHeight="false" outlineLevel="0" collapsed="false">
      <c r="A282" s="355"/>
      <c r="B282" s="218" t="s">
        <v>172</v>
      </c>
      <c r="C282" s="219"/>
      <c r="D282" s="218"/>
      <c r="E282" s="218"/>
      <c r="F282" s="218"/>
      <c r="G282" s="34"/>
      <c r="H282" s="34"/>
      <c r="I282" s="34"/>
      <c r="J282" s="11"/>
      <c r="M282" s="151"/>
      <c r="N282" s="151"/>
      <c r="O282" s="151"/>
      <c r="P282" s="151"/>
      <c r="Q282" s="151"/>
      <c r="R282" s="151"/>
      <c r="S282" s="151"/>
      <c r="T282" s="151"/>
      <c r="U282" s="151"/>
    </row>
    <row r="283" customFormat="false" ht="15" hidden="false" customHeight="false" outlineLevel="0" collapsed="false">
      <c r="A283" s="355"/>
      <c r="B283" s="218" t="s">
        <v>173</v>
      </c>
      <c r="C283" s="219"/>
      <c r="D283" s="218"/>
      <c r="E283" s="218" t="s">
        <v>174</v>
      </c>
      <c r="F283" s="218"/>
      <c r="G283" s="34"/>
      <c r="H283" s="34"/>
      <c r="I283" s="426"/>
      <c r="J283" s="426"/>
      <c r="M283" s="11"/>
      <c r="N283" s="11"/>
      <c r="O283" s="11"/>
      <c r="P283" s="11"/>
      <c r="Q283" s="11"/>
      <c r="R283" s="11"/>
      <c r="S283" s="11"/>
      <c r="T283" s="11"/>
      <c r="U283" s="11"/>
    </row>
    <row r="284" customFormat="false" ht="9.75" hidden="false" customHeight="true" outlineLevel="0" collapsed="false">
      <c r="B284" s="11"/>
      <c r="C284" s="33"/>
      <c r="D284" s="11"/>
      <c r="E284" s="11"/>
      <c r="F284" s="11"/>
      <c r="G284" s="34"/>
      <c r="H284" s="34"/>
      <c r="I284" s="34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</row>
    <row r="285" customFormat="false" ht="12.75" hidden="false" customHeight="true" outlineLevel="0" collapsed="false">
      <c r="A285" s="310" t="s">
        <v>13</v>
      </c>
      <c r="B285" s="358" t="s">
        <v>14</v>
      </c>
      <c r="C285" s="37" t="s">
        <v>15</v>
      </c>
      <c r="D285" s="37" t="s">
        <v>16</v>
      </c>
      <c r="E285" s="359" t="s">
        <v>17</v>
      </c>
      <c r="F285" s="89" t="s">
        <v>152</v>
      </c>
      <c r="G285" s="89" t="s">
        <v>19</v>
      </c>
      <c r="H285" s="360" t="s">
        <v>20</v>
      </c>
      <c r="I285" s="427" t="s">
        <v>21</v>
      </c>
      <c r="J285" s="361" t="s">
        <v>22</v>
      </c>
      <c r="K285" s="361"/>
      <c r="L285" s="361"/>
      <c r="M285" s="361"/>
      <c r="N285" s="361"/>
      <c r="O285" s="361"/>
      <c r="P285" s="428"/>
      <c r="Q285" s="361" t="s">
        <v>23</v>
      </c>
      <c r="R285" s="429"/>
      <c r="S285" s="360" t="s">
        <v>24</v>
      </c>
      <c r="T285" s="360" t="s">
        <v>116</v>
      </c>
      <c r="U285" s="430"/>
    </row>
    <row r="286" customFormat="false" ht="12.75" hidden="false" customHeight="true" outlineLevel="0" collapsed="false">
      <c r="A286" s="310"/>
      <c r="B286" s="364" t="s">
        <v>27</v>
      </c>
      <c r="C286" s="37"/>
      <c r="D286" s="37"/>
      <c r="E286" s="364" t="s">
        <v>28</v>
      </c>
      <c r="F286" s="89"/>
      <c r="G286" s="89"/>
      <c r="H286" s="360"/>
      <c r="I286" s="427"/>
      <c r="J286" s="365" t="s">
        <v>29</v>
      </c>
      <c r="K286" s="366" t="s">
        <v>175</v>
      </c>
      <c r="L286" s="375" t="s">
        <v>176</v>
      </c>
      <c r="M286" s="367" t="s">
        <v>177</v>
      </c>
      <c r="N286" s="368"/>
      <c r="O286" s="369" t="s">
        <v>122</v>
      </c>
      <c r="P286" s="431" t="s">
        <v>38</v>
      </c>
      <c r="Q286" s="432" t="s">
        <v>123</v>
      </c>
      <c r="R286" s="45" t="s">
        <v>141</v>
      </c>
      <c r="S286" s="360"/>
      <c r="T286" s="360"/>
      <c r="U286" s="430"/>
    </row>
    <row r="287" customFormat="false" ht="15" hidden="false" customHeight="false" outlineLevel="0" collapsed="false">
      <c r="A287" s="310"/>
      <c r="B287" s="364"/>
      <c r="C287" s="37"/>
      <c r="D287" s="37"/>
      <c r="E287" s="364" t="s">
        <v>41</v>
      </c>
      <c r="F287" s="89"/>
      <c r="G287" s="89"/>
      <c r="H287" s="360"/>
      <c r="I287" s="427"/>
      <c r="J287" s="365"/>
      <c r="K287" s="366"/>
      <c r="L287" s="366"/>
      <c r="M287" s="366"/>
      <c r="N287" s="372"/>
      <c r="O287" s="369"/>
      <c r="P287" s="431"/>
      <c r="Q287" s="432"/>
      <c r="R287" s="45"/>
      <c r="S287" s="360"/>
      <c r="T287" s="360"/>
      <c r="U287" s="430"/>
    </row>
    <row r="288" customFormat="false" ht="15" hidden="false" customHeight="false" outlineLevel="0" collapsed="false">
      <c r="A288" s="310"/>
      <c r="B288" s="364"/>
      <c r="C288" s="37"/>
      <c r="D288" s="37"/>
      <c r="E288" s="364"/>
      <c r="F288" s="89"/>
      <c r="G288" s="89"/>
      <c r="H288" s="360"/>
      <c r="I288" s="427"/>
      <c r="J288" s="365"/>
      <c r="K288" s="366"/>
      <c r="L288" s="366"/>
      <c r="M288" s="366"/>
      <c r="N288" s="372"/>
      <c r="O288" s="369"/>
      <c r="P288" s="431"/>
      <c r="Q288" s="432"/>
      <c r="R288" s="45"/>
      <c r="S288" s="360"/>
      <c r="T288" s="360"/>
      <c r="U288" s="430"/>
    </row>
    <row r="289" customFormat="false" ht="93.75" hidden="false" customHeight="true" outlineLevel="0" collapsed="false">
      <c r="A289" s="310"/>
      <c r="B289" s="373"/>
      <c r="C289" s="37"/>
      <c r="D289" s="37"/>
      <c r="E289" s="374"/>
      <c r="F289" s="89"/>
      <c r="G289" s="89"/>
      <c r="H289" s="360"/>
      <c r="I289" s="427"/>
      <c r="J289" s="365"/>
      <c r="K289" s="366"/>
      <c r="L289" s="366"/>
      <c r="M289" s="366"/>
      <c r="N289" s="375" t="s">
        <v>33</v>
      </c>
      <c r="O289" s="369"/>
      <c r="P289" s="431"/>
      <c r="Q289" s="432"/>
      <c r="R289" s="45"/>
      <c r="S289" s="360"/>
      <c r="T289" s="360"/>
      <c r="U289" s="430"/>
    </row>
    <row r="290" customFormat="false" ht="15.75" hidden="true" customHeight="true" outlineLevel="0" collapsed="false">
      <c r="A290" s="90"/>
      <c r="B290" s="433" t="s">
        <v>178</v>
      </c>
      <c r="C290" s="434"/>
      <c r="D290" s="433"/>
      <c r="E290" s="435"/>
      <c r="F290" s="436"/>
      <c r="G290" s="437"/>
      <c r="H290" s="437"/>
      <c r="I290" s="437"/>
      <c r="J290" s="167"/>
      <c r="K290" s="167"/>
      <c r="L290" s="167"/>
      <c r="M290" s="167"/>
      <c r="N290" s="167"/>
      <c r="O290" s="438"/>
      <c r="P290" s="167"/>
      <c r="Q290" s="277"/>
      <c r="R290" s="167"/>
      <c r="S290" s="178"/>
      <c r="T290" s="178"/>
      <c r="U290" s="147"/>
    </row>
    <row r="291" customFormat="false" ht="34.5" hidden="true" customHeight="true" outlineLevel="0" collapsed="false">
      <c r="A291" s="90"/>
      <c r="B291" s="160"/>
      <c r="C291" s="161"/>
      <c r="D291" s="160"/>
      <c r="E291" s="435"/>
      <c r="F291" s="439"/>
      <c r="G291" s="391"/>
      <c r="H291" s="391"/>
      <c r="I291" s="391"/>
      <c r="J291" s="167"/>
      <c r="K291" s="167" t="n">
        <f aca="false">F291*10%</f>
        <v>0</v>
      </c>
      <c r="L291" s="167"/>
      <c r="M291" s="167"/>
      <c r="N291" s="167"/>
      <c r="O291" s="438"/>
      <c r="P291" s="167"/>
      <c r="Q291" s="277"/>
      <c r="R291" s="167"/>
      <c r="S291" s="178" t="n">
        <f aca="false">F291*E291+J291+K291+L291+M291+O291+P291+Q291+R291</f>
        <v>0</v>
      </c>
      <c r="T291" s="178"/>
      <c r="U291" s="147"/>
      <c r="V291" s="2" t="n">
        <f aca="false">F291+F294+F295*E295+F296*E296+F299*E299+F300*E300+F304*E304+F305+M295+M298+M299</f>
        <v>103468.25</v>
      </c>
    </row>
    <row r="292" customFormat="false" ht="23.25" hidden="false" customHeight="true" outlineLevel="0" collapsed="false">
      <c r="A292" s="76" t="n">
        <v>28</v>
      </c>
      <c r="B292" s="148" t="s">
        <v>78</v>
      </c>
      <c r="C292" s="149" t="s">
        <v>79</v>
      </c>
      <c r="D292" s="148"/>
      <c r="E292" s="247" t="n">
        <v>1</v>
      </c>
      <c r="F292" s="268" t="n">
        <v>6773</v>
      </c>
      <c r="G292" s="126" t="n">
        <v>12</v>
      </c>
      <c r="H292" s="86" t="n">
        <f aca="false">F292*E292</f>
        <v>6773</v>
      </c>
      <c r="I292" s="86" t="n">
        <f aca="false">H292*10%</f>
        <v>677.3</v>
      </c>
      <c r="J292" s="84" t="n">
        <f aca="false">(H292+I292+M292+N292)*10%</f>
        <v>745.03</v>
      </c>
      <c r="K292" s="84" t="n">
        <f aca="false">(H292+I292+M292+N292)*10%</f>
        <v>745.03</v>
      </c>
      <c r="L292" s="84"/>
      <c r="M292" s="84"/>
      <c r="N292" s="84"/>
      <c r="O292" s="132"/>
      <c r="P292" s="84"/>
      <c r="Q292" s="186"/>
      <c r="R292" s="84"/>
      <c r="S292" s="269"/>
      <c r="T292" s="127" t="n">
        <f aca="false">H292+I292+J292+K292+L292+M292+N292+O292+P292+Q292+R292+S292</f>
        <v>8940.36</v>
      </c>
      <c r="U292" s="209"/>
      <c r="AD292" s="25"/>
    </row>
    <row r="293" customFormat="false" ht="18.75" hidden="false" customHeight="true" outlineLevel="0" collapsed="false">
      <c r="A293" s="76" t="n">
        <v>29</v>
      </c>
      <c r="B293" s="148" t="s">
        <v>105</v>
      </c>
      <c r="C293" s="149" t="n">
        <v>1239</v>
      </c>
      <c r="D293" s="148"/>
      <c r="E293" s="247" t="n">
        <v>1</v>
      </c>
      <c r="F293" s="268" t="n">
        <v>5240</v>
      </c>
      <c r="G293" s="184" t="n">
        <v>8</v>
      </c>
      <c r="H293" s="86" t="n">
        <f aca="false">F293*E293</f>
        <v>5240</v>
      </c>
      <c r="I293" s="86"/>
      <c r="J293" s="84"/>
      <c r="K293" s="84"/>
      <c r="L293" s="84"/>
      <c r="M293" s="84"/>
      <c r="N293" s="84"/>
      <c r="O293" s="132"/>
      <c r="P293" s="84"/>
      <c r="Q293" s="186"/>
      <c r="R293" s="84" t="n">
        <f aca="false">H293*50%</f>
        <v>2620</v>
      </c>
      <c r="S293" s="269"/>
      <c r="T293" s="127" t="n">
        <f aca="false">H293+I293+J293+K293+L293+M293+N293+O293+P293+Q293+R293+S293</f>
        <v>7860</v>
      </c>
      <c r="U293" s="209"/>
      <c r="AD293" s="25"/>
    </row>
    <row r="294" customFormat="false" ht="19.5" hidden="false" customHeight="true" outlineLevel="0" collapsed="false">
      <c r="A294" s="76" t="n">
        <v>30</v>
      </c>
      <c r="B294" s="148" t="s">
        <v>80</v>
      </c>
      <c r="C294" s="149" t="s">
        <v>48</v>
      </c>
      <c r="D294" s="148"/>
      <c r="E294" s="247" t="n">
        <v>1</v>
      </c>
      <c r="F294" s="268" t="n">
        <v>6294</v>
      </c>
      <c r="G294" s="126" t="n">
        <v>11</v>
      </c>
      <c r="H294" s="86" t="n">
        <f aca="false">F294*E294</f>
        <v>6294</v>
      </c>
      <c r="I294" s="86" t="n">
        <f aca="false">H294*10%</f>
        <v>629.4</v>
      </c>
      <c r="J294" s="84" t="n">
        <f aca="false">(H294+I294+M294+N294)*20%</f>
        <v>1384.68</v>
      </c>
      <c r="K294" s="84" t="n">
        <f aca="false">(H294+I294+M294+N294)*10%</f>
        <v>692.34</v>
      </c>
      <c r="L294" s="84"/>
      <c r="M294" s="84"/>
      <c r="N294" s="84"/>
      <c r="O294" s="132"/>
      <c r="P294" s="84"/>
      <c r="Q294" s="186"/>
      <c r="R294" s="84"/>
      <c r="S294" s="269"/>
      <c r="T294" s="127" t="n">
        <f aca="false">H294+I294+J294+K294+L294+M294+N294+O294+P294+Q294+R294+S294</f>
        <v>9000.42</v>
      </c>
      <c r="U294" s="209"/>
    </row>
    <row r="295" customFormat="false" ht="17.25" hidden="false" customHeight="true" outlineLevel="0" collapsed="false">
      <c r="A295" s="76" t="n">
        <v>31</v>
      </c>
      <c r="B295" s="145" t="s">
        <v>75</v>
      </c>
      <c r="C295" s="146" t="s">
        <v>76</v>
      </c>
      <c r="D295" s="148"/>
      <c r="E295" s="84" t="n">
        <v>1.25</v>
      </c>
      <c r="F295" s="268" t="n">
        <v>5527</v>
      </c>
      <c r="G295" s="126" t="n">
        <v>9</v>
      </c>
      <c r="H295" s="86" t="n">
        <f aca="false">F295*E295</f>
        <v>6908.75</v>
      </c>
      <c r="I295" s="86" t="n">
        <f aca="false">H295*10%</f>
        <v>690.88</v>
      </c>
      <c r="J295" s="84" t="n">
        <f aca="false">(H295+I295+M295+N295)*10%</f>
        <v>759.96</v>
      </c>
      <c r="K295" s="84" t="n">
        <f aca="false">(H295+I295+M295+N295)*10%</f>
        <v>759.96</v>
      </c>
      <c r="L295" s="84"/>
      <c r="M295" s="84"/>
      <c r="N295" s="84"/>
      <c r="O295" s="84"/>
      <c r="P295" s="84"/>
      <c r="Q295" s="186"/>
      <c r="R295" s="132"/>
      <c r="S295" s="269" t="n">
        <f aca="false">116.74*1.1044</f>
        <v>128.93</v>
      </c>
      <c r="T295" s="127" t="n">
        <f aca="false">H295+I295+J295+K295+L295+M295+N295+O295+P295+Q295+R295+S295</f>
        <v>9248.48</v>
      </c>
      <c r="U295" s="209"/>
      <c r="AB295" s="25"/>
    </row>
    <row r="296" customFormat="false" ht="22.5" hidden="false" customHeight="true" outlineLevel="0" collapsed="false">
      <c r="A296" s="76" t="n">
        <v>32</v>
      </c>
      <c r="B296" s="145" t="s">
        <v>75</v>
      </c>
      <c r="C296" s="146" t="s">
        <v>76</v>
      </c>
      <c r="D296" s="148"/>
      <c r="E296" s="84" t="n">
        <v>1</v>
      </c>
      <c r="F296" s="268" t="n">
        <v>5815</v>
      </c>
      <c r="G296" s="126" t="n">
        <v>10</v>
      </c>
      <c r="H296" s="86" t="n">
        <f aca="false">F296*E296</f>
        <v>5815</v>
      </c>
      <c r="I296" s="86" t="n">
        <f aca="false">H296*10%</f>
        <v>581.5</v>
      </c>
      <c r="J296" s="84" t="n">
        <f aca="false">(H296+I296+M296+N296)*20%</f>
        <v>1279.3</v>
      </c>
      <c r="K296" s="84" t="n">
        <f aca="false">(H296+I296+M296+N296)*10%</f>
        <v>639.65</v>
      </c>
      <c r="L296" s="84"/>
      <c r="M296" s="84"/>
      <c r="N296" s="84"/>
      <c r="O296" s="84"/>
      <c r="P296" s="84"/>
      <c r="Q296" s="186"/>
      <c r="R296" s="132"/>
      <c r="S296" s="269"/>
      <c r="T296" s="127" t="n">
        <f aca="false">H296+I296+J296+K296+L296+M296+N296+O296+P296+Q296+R296+S296</f>
        <v>8315.45</v>
      </c>
      <c r="U296" s="209"/>
      <c r="AC296" s="25"/>
    </row>
    <row r="297" customFormat="false" ht="20.25" hidden="false" customHeight="true" outlineLevel="0" collapsed="false">
      <c r="A297" s="76" t="n">
        <v>33</v>
      </c>
      <c r="B297" s="148" t="s">
        <v>77</v>
      </c>
      <c r="C297" s="149" t="n">
        <v>3475</v>
      </c>
      <c r="D297" s="148"/>
      <c r="E297" s="247" t="n">
        <v>1</v>
      </c>
      <c r="F297" s="268" t="n">
        <v>6773</v>
      </c>
      <c r="G297" s="126" t="n">
        <v>12</v>
      </c>
      <c r="H297" s="86" t="n">
        <f aca="false">F297*E297</f>
        <v>6773</v>
      </c>
      <c r="I297" s="86" t="n">
        <f aca="false">H297*10%</f>
        <v>677.3</v>
      </c>
      <c r="J297" s="84" t="n">
        <f aca="false">(H297+I297+M297+N297)*30%</f>
        <v>2235.09</v>
      </c>
      <c r="K297" s="84" t="n">
        <f aca="false">(H297+I297+M297+N297)*10%</f>
        <v>745.03</v>
      </c>
      <c r="L297" s="84"/>
      <c r="M297" s="84"/>
      <c r="N297" s="84"/>
      <c r="O297" s="84"/>
      <c r="P297" s="84"/>
      <c r="Q297" s="186"/>
      <c r="R297" s="132"/>
      <c r="S297" s="269"/>
      <c r="T297" s="127" t="n">
        <f aca="false">H297+I297+J297+K297+L297+M297+N297+O297+P297+Q297+R297+S297</f>
        <v>10430.42</v>
      </c>
      <c r="U297" s="209"/>
      <c r="AC297" s="25"/>
    </row>
    <row r="298" customFormat="false" ht="31.5" hidden="false" customHeight="true" outlineLevel="0" collapsed="false">
      <c r="A298" s="76" t="n">
        <v>34</v>
      </c>
      <c r="B298" s="148" t="s">
        <v>179</v>
      </c>
      <c r="C298" s="149" t="n">
        <v>3231</v>
      </c>
      <c r="D298" s="148"/>
      <c r="E298" s="84" t="n">
        <v>2.25</v>
      </c>
      <c r="F298" s="268" t="n">
        <v>4633</v>
      </c>
      <c r="G298" s="126" t="n">
        <v>6</v>
      </c>
      <c r="H298" s="86" t="n">
        <f aca="false">F298*E298</f>
        <v>10424.25</v>
      </c>
      <c r="I298" s="86"/>
      <c r="J298" s="84" t="n">
        <f aca="false">(230.73+461.45+1038.26)*1.1044</f>
        <v>1911.1</v>
      </c>
      <c r="K298" s="84"/>
      <c r="L298" s="84"/>
      <c r="M298" s="84" t="n">
        <f aca="false">943.95*1.1044</f>
        <v>1042.5</v>
      </c>
      <c r="N298" s="84"/>
      <c r="O298" s="84"/>
      <c r="P298" s="84"/>
      <c r="Q298" s="186"/>
      <c r="R298" s="132"/>
      <c r="S298" s="269" t="n">
        <f aca="false">8000*E298-H298-I298-J298-K298-L298-M298-N298-R298</f>
        <v>4622.15</v>
      </c>
      <c r="T298" s="127" t="n">
        <f aca="false">H298+I298+J298+K298+L298+M298+N298+O298+P298+Q298+R298+S298</f>
        <v>18000</v>
      </c>
      <c r="U298" s="209"/>
    </row>
    <row r="299" customFormat="false" ht="29.25" hidden="false" customHeight="true" outlineLevel="0" collapsed="false">
      <c r="A299" s="76" t="n">
        <v>35</v>
      </c>
      <c r="B299" s="148" t="s">
        <v>83</v>
      </c>
      <c r="C299" s="149" t="n">
        <v>2332</v>
      </c>
      <c r="D299" s="148"/>
      <c r="E299" s="84" t="n">
        <v>4</v>
      </c>
      <c r="F299" s="268" t="n">
        <v>7732</v>
      </c>
      <c r="G299" s="126" t="n">
        <v>14</v>
      </c>
      <c r="H299" s="86" t="n">
        <f aca="false">F299*E299</f>
        <v>30928</v>
      </c>
      <c r="I299" s="86" t="n">
        <f aca="false">H299*10%</f>
        <v>3092.8</v>
      </c>
      <c r="J299" s="387" t="n">
        <f aca="false">(H299+I299+L299+M299)*30%</f>
        <v>10206.24</v>
      </c>
      <c r="K299" s="387" t="n">
        <f aca="false">(H299+I299+M299+N299)*10%</f>
        <v>3402.08</v>
      </c>
      <c r="L299" s="84"/>
      <c r="M299" s="84"/>
      <c r="N299" s="84"/>
      <c r="O299" s="84"/>
      <c r="P299" s="84"/>
      <c r="Q299" s="186"/>
      <c r="R299" s="132"/>
      <c r="S299" s="269"/>
      <c r="T299" s="127" t="n">
        <f aca="false">H299+I299+J299+K299+L299+M299+N299+O299+P299+Q299+R299+S299</f>
        <v>47629.12</v>
      </c>
      <c r="U299" s="209"/>
    </row>
    <row r="300" customFormat="false" ht="28.5" hidden="false" customHeight="true" outlineLevel="0" collapsed="false">
      <c r="A300" s="76" t="n">
        <v>36</v>
      </c>
      <c r="B300" s="148" t="s">
        <v>180</v>
      </c>
      <c r="C300" s="149" t="n">
        <v>2332</v>
      </c>
      <c r="D300" s="148"/>
      <c r="E300" s="247" t="n">
        <v>6</v>
      </c>
      <c r="F300" s="268" t="n">
        <v>7253</v>
      </c>
      <c r="G300" s="126" t="n">
        <v>13</v>
      </c>
      <c r="H300" s="86" t="n">
        <f aca="false">F300*E300</f>
        <v>43518</v>
      </c>
      <c r="I300" s="86" t="n">
        <f aca="false">H300*10%</f>
        <v>4351.8</v>
      </c>
      <c r="J300" s="84" t="n">
        <f aca="false">11557.92*1.1044</f>
        <v>12764.57</v>
      </c>
      <c r="K300" s="84" t="n">
        <f aca="false">(H300+I300+M300+N300)*10%</f>
        <v>4786.98</v>
      </c>
      <c r="L300" s="84"/>
      <c r="M300" s="84"/>
      <c r="N300" s="84"/>
      <c r="O300" s="84"/>
      <c r="P300" s="84"/>
      <c r="Q300" s="186"/>
      <c r="R300" s="132"/>
      <c r="S300" s="269"/>
      <c r="T300" s="127" t="n">
        <f aca="false">H300+I300+J300+K300+L300+M300+N300+O300+P300+Q300+R300+S300</f>
        <v>65421.35</v>
      </c>
      <c r="U300" s="209"/>
      <c r="AB300" s="25"/>
    </row>
    <row r="301" customFormat="false" ht="31.5" hidden="false" customHeight="true" outlineLevel="0" collapsed="false">
      <c r="A301" s="76" t="n">
        <v>37</v>
      </c>
      <c r="B301" s="148" t="s">
        <v>181</v>
      </c>
      <c r="C301" s="149" t="n">
        <v>2332</v>
      </c>
      <c r="D301" s="148"/>
      <c r="E301" s="247" t="n">
        <v>1</v>
      </c>
      <c r="F301" s="268" t="n">
        <v>6773</v>
      </c>
      <c r="G301" s="126" t="n">
        <v>12</v>
      </c>
      <c r="H301" s="86" t="n">
        <f aca="false">F301*E301</f>
        <v>6773</v>
      </c>
      <c r="I301" s="86" t="n">
        <f aca="false">H301*10%</f>
        <v>677.3</v>
      </c>
      <c r="J301" s="387" t="n">
        <f aca="false">(H301+I301+L301+M301)*20%</f>
        <v>1490.06</v>
      </c>
      <c r="K301" s="387" t="n">
        <f aca="false">(H301+I301+M301+N301)*10%</f>
        <v>745.03</v>
      </c>
      <c r="L301" s="84"/>
      <c r="M301" s="84"/>
      <c r="N301" s="84"/>
      <c r="O301" s="84"/>
      <c r="P301" s="84"/>
      <c r="Q301" s="186"/>
      <c r="R301" s="132"/>
      <c r="S301" s="269"/>
      <c r="T301" s="127" t="n">
        <f aca="false">H301+I301+J301+K301+L301+M301+N301+O301+P301+Q301+R301+S301</f>
        <v>9685.39</v>
      </c>
      <c r="U301" s="209"/>
      <c r="AB301" s="25"/>
    </row>
    <row r="302" customFormat="false" ht="28.5" hidden="false" customHeight="true" outlineLevel="0" collapsed="false">
      <c r="A302" s="76" t="n">
        <v>38</v>
      </c>
      <c r="B302" s="148" t="s">
        <v>88</v>
      </c>
      <c r="C302" s="149" t="n">
        <v>2332</v>
      </c>
      <c r="D302" s="148"/>
      <c r="E302" s="84" t="n">
        <v>11</v>
      </c>
      <c r="F302" s="268" t="n">
        <v>6294</v>
      </c>
      <c r="G302" s="126" t="n">
        <v>11</v>
      </c>
      <c r="H302" s="86" t="n">
        <f aca="false">F302*E302</f>
        <v>69234</v>
      </c>
      <c r="I302" s="86" t="n">
        <f aca="false">H302*10%</f>
        <v>6923.4</v>
      </c>
      <c r="J302" s="84" t="n">
        <f aca="false">13791.58*1.1044</f>
        <v>15231.42</v>
      </c>
      <c r="K302" s="84" t="n">
        <f aca="false">6895.79*1.1044</f>
        <v>7615.71</v>
      </c>
      <c r="L302" s="84"/>
      <c r="M302" s="84"/>
      <c r="N302" s="84"/>
      <c r="O302" s="84"/>
      <c r="P302" s="84"/>
      <c r="Q302" s="186"/>
      <c r="R302" s="132"/>
      <c r="S302" s="269"/>
      <c r="T302" s="127" t="n">
        <f aca="false">H302+I302+J302+K302+L302+M302+N302+O302+P302+Q302+R302+S302</f>
        <v>99004.53</v>
      </c>
      <c r="U302" s="209"/>
      <c r="AB302" s="25"/>
    </row>
    <row r="303" customFormat="false" ht="18" hidden="true" customHeight="true" outlineLevel="0" collapsed="false">
      <c r="A303" s="76" t="n">
        <v>36</v>
      </c>
      <c r="B303" s="148"/>
      <c r="C303" s="149"/>
      <c r="D303" s="148"/>
      <c r="E303" s="84"/>
      <c r="F303" s="268"/>
      <c r="G303" s="126"/>
      <c r="H303" s="86"/>
      <c r="I303" s="86"/>
      <c r="J303" s="84"/>
      <c r="K303" s="84"/>
      <c r="L303" s="84"/>
      <c r="M303" s="84"/>
      <c r="N303" s="84"/>
      <c r="O303" s="84"/>
      <c r="P303" s="84"/>
      <c r="Q303" s="186"/>
      <c r="R303" s="132"/>
      <c r="S303" s="269"/>
      <c r="T303" s="127" t="n">
        <f aca="false">H303+I303+J303+K303+L303+M303+N303+O303+P303+Q303+R303+S303</f>
        <v>0</v>
      </c>
      <c r="U303" s="209"/>
      <c r="AB303" s="25"/>
    </row>
    <row r="304" customFormat="false" ht="19.5" hidden="false" customHeight="true" outlineLevel="0" collapsed="false">
      <c r="A304" s="76" t="n">
        <v>39</v>
      </c>
      <c r="B304" s="148" t="s">
        <v>51</v>
      </c>
      <c r="C304" s="149" t="n">
        <v>2340</v>
      </c>
      <c r="D304" s="148"/>
      <c r="E304" s="247" t="n">
        <v>0.5</v>
      </c>
      <c r="F304" s="268" t="n">
        <v>6294</v>
      </c>
      <c r="G304" s="126" t="n">
        <v>11</v>
      </c>
      <c r="H304" s="86" t="n">
        <f aca="false">F304*E304</f>
        <v>3147</v>
      </c>
      <c r="I304" s="86" t="n">
        <f aca="false">H304*10%</f>
        <v>314.7</v>
      </c>
      <c r="J304" s="84" t="n">
        <f aca="false">(H304+I304+M304)*10%</f>
        <v>409.11</v>
      </c>
      <c r="K304" s="84" t="n">
        <f aca="false">(H304+I304+M304+N304)*10%</f>
        <v>409.11</v>
      </c>
      <c r="L304" s="84"/>
      <c r="M304" s="84" t="n">
        <f aca="false">H304*20%</f>
        <v>629.4</v>
      </c>
      <c r="N304" s="84"/>
      <c r="O304" s="84"/>
      <c r="P304" s="84"/>
      <c r="Q304" s="186"/>
      <c r="R304" s="132"/>
      <c r="S304" s="269"/>
      <c r="T304" s="127" t="n">
        <f aca="false">H304+I304+J304+K304+L304+M304+N304+O304+P304+Q304+R304+S304</f>
        <v>4909.32</v>
      </c>
      <c r="U304" s="209"/>
    </row>
    <row r="305" customFormat="false" ht="22.5" hidden="false" customHeight="true" outlineLevel="0" collapsed="false">
      <c r="A305" s="76" t="n">
        <v>40</v>
      </c>
      <c r="B305" s="148" t="s">
        <v>104</v>
      </c>
      <c r="C305" s="149" t="s">
        <v>59</v>
      </c>
      <c r="D305" s="148"/>
      <c r="E305" s="247" t="n">
        <v>1</v>
      </c>
      <c r="F305" s="268" t="n">
        <v>5815</v>
      </c>
      <c r="G305" s="126" t="n">
        <v>10</v>
      </c>
      <c r="H305" s="86" t="n">
        <f aca="false">F305*E305</f>
        <v>5815</v>
      </c>
      <c r="I305" s="86" t="n">
        <f aca="false">H305*10%</f>
        <v>581.5</v>
      </c>
      <c r="J305" s="84" t="n">
        <f aca="false">579.15*1.1044</f>
        <v>639.61</v>
      </c>
      <c r="K305" s="84" t="n">
        <f aca="false">(H305+I305+M305+N305)*10%</f>
        <v>639.65</v>
      </c>
      <c r="L305" s="84"/>
      <c r="M305" s="84"/>
      <c r="N305" s="84"/>
      <c r="O305" s="84"/>
      <c r="P305" s="84"/>
      <c r="Q305" s="186"/>
      <c r="R305" s="132"/>
      <c r="S305" s="269" t="n">
        <f aca="false">8000*E305-H305-I305-J305-K305-L305-M305-N305-R305</f>
        <v>324.24</v>
      </c>
      <c r="T305" s="127" t="n">
        <f aca="false">H305+I305+J305+K305+L305+M305+N305+O305+P305+Q305+R305+S305</f>
        <v>8000</v>
      </c>
      <c r="U305" s="209"/>
      <c r="V305" s="25"/>
    </row>
    <row r="306" customFormat="false" ht="35.25" hidden="false" customHeight="true" outlineLevel="0" collapsed="false">
      <c r="A306" s="76" t="n">
        <v>41</v>
      </c>
      <c r="B306" s="440" t="s">
        <v>182</v>
      </c>
      <c r="C306" s="39" t="n">
        <v>5131</v>
      </c>
      <c r="D306" s="440"/>
      <c r="E306" s="84" t="n">
        <f aca="false">13-2.25</f>
        <v>10.75</v>
      </c>
      <c r="F306" s="268" t="n">
        <v>4633</v>
      </c>
      <c r="G306" s="126" t="n">
        <v>6</v>
      </c>
      <c r="H306" s="86" t="n">
        <f aca="false">F306*E306</f>
        <v>49804.75</v>
      </c>
      <c r="I306" s="86"/>
      <c r="J306" s="84"/>
      <c r="K306" s="84"/>
      <c r="L306" s="84"/>
      <c r="M306" s="84"/>
      <c r="N306" s="84"/>
      <c r="O306" s="84"/>
      <c r="P306" s="84"/>
      <c r="Q306" s="186"/>
      <c r="R306" s="132"/>
      <c r="S306" s="269" t="n">
        <f aca="false">8000*E306-H306-I306-J306-K306-L306-M306-N306-R306</f>
        <v>36195.25</v>
      </c>
      <c r="T306" s="127" t="n">
        <f aca="false">H306+I306+J306+K306+L306+M306+N306+O306+P306+Q306+R306+S306</f>
        <v>86000</v>
      </c>
      <c r="U306" s="209"/>
    </row>
    <row r="307" customFormat="false" ht="38.25" hidden="false" customHeight="true" outlineLevel="0" collapsed="false">
      <c r="A307" s="310" t="n">
        <v>42</v>
      </c>
      <c r="B307" s="133" t="s">
        <v>183</v>
      </c>
      <c r="C307" s="39" t="n">
        <v>5131</v>
      </c>
      <c r="D307" s="133"/>
      <c r="E307" s="84" t="n">
        <v>3</v>
      </c>
      <c r="F307" s="268" t="n">
        <v>4633</v>
      </c>
      <c r="G307" s="126" t="n">
        <v>6</v>
      </c>
      <c r="H307" s="86" t="n">
        <f aca="false">F307*E307</f>
        <v>13899</v>
      </c>
      <c r="I307" s="86"/>
      <c r="J307" s="84"/>
      <c r="K307" s="84"/>
      <c r="L307" s="84"/>
      <c r="M307" s="84"/>
      <c r="N307" s="84"/>
      <c r="O307" s="84"/>
      <c r="P307" s="84"/>
      <c r="Q307" s="186"/>
      <c r="R307" s="132"/>
      <c r="S307" s="269" t="n">
        <f aca="false">8000*E307-H307-I307-J307-K307-L307-M307-N307-R307</f>
        <v>10101</v>
      </c>
      <c r="T307" s="127" t="n">
        <f aca="false">H307+I307+J307+K307+L307+M307+N307+O307+P307+Q307+R307+S307</f>
        <v>24000</v>
      </c>
      <c r="U307" s="209"/>
    </row>
    <row r="308" customFormat="false" ht="19.5" hidden="false" customHeight="true" outlineLevel="0" collapsed="false">
      <c r="A308" s="76" t="n">
        <v>43</v>
      </c>
      <c r="B308" s="148" t="s">
        <v>71</v>
      </c>
      <c r="C308" s="149" t="n">
        <v>5122</v>
      </c>
      <c r="D308" s="148"/>
      <c r="E308" s="247" t="n">
        <v>5</v>
      </c>
      <c r="F308" s="268" t="n">
        <v>4345</v>
      </c>
      <c r="G308" s="126" t="n">
        <v>5</v>
      </c>
      <c r="H308" s="86" t="n">
        <f aca="false">F308*E308</f>
        <v>21725</v>
      </c>
      <c r="I308" s="86"/>
      <c r="J308" s="84"/>
      <c r="K308" s="84"/>
      <c r="L308" s="84"/>
      <c r="M308" s="84"/>
      <c r="N308" s="84"/>
      <c r="O308" s="84" t="n">
        <f aca="false">F308*E308*12%</f>
        <v>2607</v>
      </c>
      <c r="P308" s="84"/>
      <c r="Q308" s="186"/>
      <c r="R308" s="132" t="n">
        <f aca="false">F308*E308*15%</f>
        <v>3258.75</v>
      </c>
      <c r="S308" s="269" t="n">
        <f aca="false">8000*E308-H308-I308-J308-K308-L308-M308-N308-R308</f>
        <v>15016.25</v>
      </c>
      <c r="T308" s="127" t="n">
        <f aca="false">H308+I308+J308+K308+L308+M308+N308+O308+P308+Q308+R308+S308</f>
        <v>42607</v>
      </c>
      <c r="U308" s="209"/>
      <c r="AB308" s="25"/>
    </row>
    <row r="309" customFormat="false" ht="17.45" hidden="false" customHeight="true" outlineLevel="0" collapsed="false">
      <c r="A309" s="76" t="n">
        <v>44</v>
      </c>
      <c r="B309" s="441" t="s">
        <v>72</v>
      </c>
      <c r="C309" s="39" t="n">
        <v>9132</v>
      </c>
      <c r="D309" s="148"/>
      <c r="E309" s="247" t="n">
        <v>1.5</v>
      </c>
      <c r="F309" s="268" t="n">
        <v>3195</v>
      </c>
      <c r="G309" s="126" t="n">
        <v>1</v>
      </c>
      <c r="H309" s="86" t="n">
        <f aca="false">F309*E309</f>
        <v>4792.5</v>
      </c>
      <c r="I309" s="86"/>
      <c r="J309" s="84"/>
      <c r="K309" s="84"/>
      <c r="L309" s="84"/>
      <c r="M309" s="84"/>
      <c r="N309" s="84"/>
      <c r="O309" s="84" t="n">
        <f aca="false">F309*E309*12%</f>
        <v>575.1</v>
      </c>
      <c r="P309" s="84"/>
      <c r="Q309" s="186"/>
      <c r="R309" s="132" t="n">
        <f aca="false">F309*E309*15%</f>
        <v>718.88</v>
      </c>
      <c r="S309" s="269" t="n">
        <f aca="false">8000*E309-H309-I309-J309-K309-L309-M309-N309-R309</f>
        <v>6488.62</v>
      </c>
      <c r="T309" s="127" t="n">
        <f aca="false">H309+I309+J309+K309+L309+M309+N309+O309+P309+Q309+R309+S309</f>
        <v>12575.1</v>
      </c>
      <c r="U309" s="209"/>
    </row>
    <row r="310" customFormat="false" ht="34.5" hidden="false" customHeight="true" outlineLevel="0" collapsed="false">
      <c r="A310" s="76" t="n">
        <v>45</v>
      </c>
      <c r="B310" s="440" t="s">
        <v>184</v>
      </c>
      <c r="C310" s="39" t="n">
        <v>7129</v>
      </c>
      <c r="D310" s="440"/>
      <c r="E310" s="84" t="n">
        <v>1.5</v>
      </c>
      <c r="F310" s="268" t="n">
        <v>4058</v>
      </c>
      <c r="G310" s="126" t="n">
        <v>4</v>
      </c>
      <c r="H310" s="86" t="n">
        <f aca="false">F310*E310</f>
        <v>6087</v>
      </c>
      <c r="I310" s="86"/>
      <c r="J310" s="84"/>
      <c r="K310" s="84"/>
      <c r="L310" s="84"/>
      <c r="M310" s="84"/>
      <c r="N310" s="84"/>
      <c r="O310" s="84"/>
      <c r="P310" s="84"/>
      <c r="Q310" s="186"/>
      <c r="R310" s="132"/>
      <c r="S310" s="269" t="n">
        <f aca="false">8000*E310-H310-I310-J310-K310-L310-M310-N310-R310</f>
        <v>5913</v>
      </c>
      <c r="T310" s="127" t="n">
        <f aca="false">H310+I310+J310+K310+L310+M310+N310+O310+P310+Q310+R310+S310</f>
        <v>12000</v>
      </c>
      <c r="U310" s="209"/>
    </row>
    <row r="311" customFormat="false" ht="30.75" hidden="false" customHeight="true" outlineLevel="0" collapsed="false">
      <c r="A311" s="76" t="n">
        <v>46</v>
      </c>
      <c r="B311" s="440" t="s">
        <v>185</v>
      </c>
      <c r="C311" s="39" t="n">
        <v>8264</v>
      </c>
      <c r="D311" s="440"/>
      <c r="E311" s="247" t="n">
        <v>2</v>
      </c>
      <c r="F311" s="268" t="n">
        <v>3483</v>
      </c>
      <c r="G311" s="126" t="n">
        <v>2</v>
      </c>
      <c r="H311" s="86" t="n">
        <f aca="false">F311*E311</f>
        <v>6966</v>
      </c>
      <c r="I311" s="86"/>
      <c r="J311" s="84"/>
      <c r="K311" s="84"/>
      <c r="L311" s="84"/>
      <c r="M311" s="84"/>
      <c r="N311" s="84"/>
      <c r="O311" s="84" t="n">
        <f aca="false">F311*E311*12%</f>
        <v>835.92</v>
      </c>
      <c r="P311" s="84"/>
      <c r="Q311" s="186"/>
      <c r="R311" s="132"/>
      <c r="S311" s="269" t="n">
        <f aca="false">8000*E311-H311-I311-J311-K311-L311-M311-N311-R311</f>
        <v>9034</v>
      </c>
      <c r="T311" s="127" t="n">
        <f aca="false">H311+I311+J311+K311+L311+M311+N311+O311+P311+Q311+R311+S311</f>
        <v>16835.92</v>
      </c>
      <c r="U311" s="209"/>
    </row>
    <row r="312" customFormat="false" ht="18.75" hidden="false" customHeight="true" outlineLevel="0" collapsed="false">
      <c r="A312" s="76" t="n">
        <v>47</v>
      </c>
      <c r="B312" s="133" t="s">
        <v>98</v>
      </c>
      <c r="C312" s="39" t="n">
        <v>9162</v>
      </c>
      <c r="D312" s="133"/>
      <c r="E312" s="247" t="n">
        <v>1</v>
      </c>
      <c r="F312" s="268" t="n">
        <v>3195</v>
      </c>
      <c r="G312" s="126" t="n">
        <v>1</v>
      </c>
      <c r="H312" s="86" t="n">
        <f aca="false">F312*E312</f>
        <v>3195</v>
      </c>
      <c r="I312" s="86"/>
      <c r="J312" s="84"/>
      <c r="K312" s="84"/>
      <c r="L312" s="84"/>
      <c r="M312" s="84"/>
      <c r="N312" s="84"/>
      <c r="O312" s="84"/>
      <c r="P312" s="84"/>
      <c r="Q312" s="186"/>
      <c r="R312" s="132"/>
      <c r="S312" s="269" t="n">
        <f aca="false">8000*E312-H312-I312-J312-K312-L312-M312-N312-R312</f>
        <v>4805</v>
      </c>
      <c r="T312" s="127" t="n">
        <f aca="false">H312+I312+J312+K312+L312+M312+N312+O312+P312+Q312+R312+S312</f>
        <v>8000</v>
      </c>
      <c r="U312" s="209"/>
    </row>
    <row r="313" customFormat="false" ht="19.5" hidden="false" customHeight="true" outlineLevel="0" collapsed="false">
      <c r="A313" s="76" t="n">
        <v>48</v>
      </c>
      <c r="B313" s="133" t="s">
        <v>68</v>
      </c>
      <c r="C313" s="39" t="n">
        <v>9152</v>
      </c>
      <c r="D313" s="133"/>
      <c r="E313" s="84" t="n">
        <v>5</v>
      </c>
      <c r="F313" s="268" t="n">
        <v>3483</v>
      </c>
      <c r="G313" s="126" t="n">
        <v>2</v>
      </c>
      <c r="H313" s="86" t="n">
        <f aca="false">F313*E313</f>
        <v>17415</v>
      </c>
      <c r="I313" s="86"/>
      <c r="J313" s="84"/>
      <c r="K313" s="84"/>
      <c r="L313" s="84"/>
      <c r="M313" s="84"/>
      <c r="N313" s="84"/>
      <c r="O313" s="84"/>
      <c r="P313" s="84"/>
      <c r="Q313" s="132" t="n">
        <f aca="false">E313*F313*40%</f>
        <v>6966</v>
      </c>
      <c r="R313" s="132"/>
      <c r="S313" s="269" t="n">
        <f aca="false">8000*E313-H313-I313-J313-K313-L313-M313-N313-R313</f>
        <v>22585</v>
      </c>
      <c r="T313" s="127" t="n">
        <f aca="false">H313+I313+J313+K313+L313+M313+N313+O313+P313+Q313+R313+S313</f>
        <v>46966</v>
      </c>
      <c r="U313" s="209"/>
    </row>
    <row r="314" customFormat="false" ht="32.25" hidden="false" customHeight="true" outlineLevel="0" collapsed="false">
      <c r="A314" s="76" t="n">
        <v>49</v>
      </c>
      <c r="B314" s="133" t="s">
        <v>186</v>
      </c>
      <c r="C314" s="39" t="n">
        <v>9132</v>
      </c>
      <c r="D314" s="133"/>
      <c r="E314" s="247" t="n">
        <v>1.5</v>
      </c>
      <c r="F314" s="268" t="n">
        <v>3483</v>
      </c>
      <c r="G314" s="126" t="n">
        <v>2</v>
      </c>
      <c r="H314" s="86" t="n">
        <f aca="false">F314*E314</f>
        <v>5224.5</v>
      </c>
      <c r="I314" s="86"/>
      <c r="J314" s="84"/>
      <c r="K314" s="84"/>
      <c r="L314" s="84"/>
      <c r="M314" s="84"/>
      <c r="N314" s="84"/>
      <c r="O314" s="84"/>
      <c r="P314" s="84" t="n">
        <f aca="false">F314*10%*E314</f>
        <v>522.45</v>
      </c>
      <c r="Q314" s="186"/>
      <c r="R314" s="132"/>
      <c r="S314" s="269" t="n">
        <f aca="false">8000*E314-H314-I314-J314-K314-L314-M314-N314-R314</f>
        <v>6775.5</v>
      </c>
      <c r="T314" s="127" t="n">
        <f aca="false">H314+I314+J314+K314+L314+M314+N314+O314+P314+Q314+R314+S314</f>
        <v>12522.45</v>
      </c>
      <c r="U314" s="209"/>
    </row>
    <row r="315" customFormat="false" ht="15" hidden="false" customHeight="true" outlineLevel="0" collapsed="false">
      <c r="A315" s="76" t="n">
        <v>50</v>
      </c>
      <c r="B315" s="148" t="s">
        <v>73</v>
      </c>
      <c r="C315" s="149" t="n">
        <v>4131</v>
      </c>
      <c r="D315" s="148"/>
      <c r="E315" s="247" t="n">
        <v>1</v>
      </c>
      <c r="F315" s="268" t="n">
        <v>3483</v>
      </c>
      <c r="G315" s="126" t="n">
        <v>2</v>
      </c>
      <c r="H315" s="86" t="n">
        <f aca="false">F315*E315</f>
        <v>3483</v>
      </c>
      <c r="I315" s="86"/>
      <c r="J315" s="84"/>
      <c r="K315" s="84"/>
      <c r="L315" s="84"/>
      <c r="M315" s="84"/>
      <c r="N315" s="84"/>
      <c r="O315" s="84"/>
      <c r="P315" s="84"/>
      <c r="Q315" s="186"/>
      <c r="R315" s="132"/>
      <c r="S315" s="269" t="n">
        <f aca="false">8000*E315-H315-I315-J315-K315-L315-M315-N315-R315</f>
        <v>4517</v>
      </c>
      <c r="T315" s="127" t="n">
        <f aca="false">H315+I315+J315+K315+L315+M315+N315+O315+P315+Q315+R315+S315</f>
        <v>8000</v>
      </c>
      <c r="U315" s="209"/>
      <c r="V315" s="25"/>
      <c r="W315" s="11"/>
    </row>
    <row r="316" customFormat="false" ht="13.5" hidden="true" customHeight="true" outlineLevel="0" collapsed="false">
      <c r="A316" s="76" t="n">
        <v>22</v>
      </c>
      <c r="B316" s="88"/>
      <c r="C316" s="89"/>
      <c r="D316" s="88"/>
      <c r="E316" s="84"/>
      <c r="F316" s="268" t="n">
        <v>2094</v>
      </c>
      <c r="G316" s="126"/>
      <c r="H316" s="126"/>
      <c r="I316" s="126"/>
      <c r="J316" s="84"/>
      <c r="K316" s="84"/>
      <c r="L316" s="84"/>
      <c r="M316" s="84"/>
      <c r="N316" s="84"/>
      <c r="O316" s="84"/>
      <c r="P316" s="84"/>
      <c r="Q316" s="186"/>
      <c r="R316" s="132"/>
      <c r="S316" s="269" t="n">
        <f aca="false">6500*E316-H316-I316-J316-K316-L316-M316-N316-R316</f>
        <v>0</v>
      </c>
      <c r="T316" s="127"/>
      <c r="U316" s="209"/>
      <c r="W316" s="11"/>
    </row>
    <row r="317" customFormat="false" ht="21.75" hidden="false" customHeight="true" outlineLevel="0" collapsed="false">
      <c r="A317" s="346"/>
      <c r="B317" s="168" t="s">
        <v>187</v>
      </c>
      <c r="C317" s="169"/>
      <c r="D317" s="168"/>
      <c r="E317" s="84" t="n">
        <f aca="false">E292+E293+E294+E295+E296+E297+E298+E299+E300+E301+E302+E303+E304+E305+E306+E307+E308+E309+E310+E311+E312+E313+E314+E315</f>
        <v>64.25</v>
      </c>
      <c r="F317" s="132"/>
      <c r="G317" s="132"/>
      <c r="H317" s="132" t="n">
        <f aca="false">SUM(H290:H316)</f>
        <v>340234.75</v>
      </c>
      <c r="I317" s="132" t="n">
        <f aca="false">SUM(I290:I316)</f>
        <v>19197.88</v>
      </c>
      <c r="J317" s="132" t="n">
        <f aca="false">SUM(J290:J316)</f>
        <v>49056.17</v>
      </c>
      <c r="K317" s="132" t="n">
        <f aca="false">SUM(K290:K316)</f>
        <v>21180.57</v>
      </c>
      <c r="L317" s="132" t="n">
        <f aca="false">SUM(L290:L316)</f>
        <v>0</v>
      </c>
      <c r="M317" s="187" t="n">
        <f aca="false">SUM(M290:M316)</f>
        <v>1671.9</v>
      </c>
      <c r="N317" s="132" t="n">
        <f aca="false">SUM(N290:N316)</f>
        <v>0</v>
      </c>
      <c r="O317" s="132" t="n">
        <f aca="false">SUM(O290:O316)</f>
        <v>4018.02</v>
      </c>
      <c r="P317" s="132" t="n">
        <f aca="false">SUM(P290:P316)</f>
        <v>522.45</v>
      </c>
      <c r="Q317" s="132" t="n">
        <f aca="false">SUM(Q290:Q316)</f>
        <v>6966</v>
      </c>
      <c r="R317" s="132" t="n">
        <f aca="false">SUM(R290:R316)</f>
        <v>6597.63</v>
      </c>
      <c r="S317" s="132" t="n">
        <f aca="false">SUM(S290:S316)</f>
        <v>126505.94</v>
      </c>
      <c r="T317" s="132" t="n">
        <f aca="false">SUM(T290:T316)</f>
        <v>575951.31</v>
      </c>
      <c r="U317" s="209"/>
      <c r="V317" s="25"/>
      <c r="Z317" s="25"/>
    </row>
    <row r="318" customFormat="false" ht="21" hidden="false" customHeight="true" outlineLevel="0" collapsed="false">
      <c r="A318" s="346"/>
      <c r="B318" s="152" t="s">
        <v>188</v>
      </c>
      <c r="C318" s="150"/>
      <c r="D318" s="152"/>
      <c r="E318" s="84" t="n">
        <f aca="false">E275+E317</f>
        <v>144.5</v>
      </c>
      <c r="F318" s="152"/>
      <c r="G318" s="148"/>
      <c r="H318" s="394" t="n">
        <f aca="false">H317+H275</f>
        <v>873576.14</v>
      </c>
      <c r="I318" s="394" t="n">
        <f aca="false">I317+I275</f>
        <v>62336.22</v>
      </c>
      <c r="J318" s="394" t="n">
        <f aca="false">J275+J317</f>
        <v>156347.7</v>
      </c>
      <c r="K318" s="394" t="n">
        <f aca="false">K317+K275</f>
        <v>103004.54</v>
      </c>
      <c r="L318" s="442" t="n">
        <f aca="false">L275</f>
        <v>1015.95</v>
      </c>
      <c r="M318" s="394" t="n">
        <f aca="false">M317+M275+O255+P255+Q255</f>
        <v>86440.4</v>
      </c>
      <c r="N318" s="443" t="n">
        <f aca="false">N275</f>
        <v>0</v>
      </c>
      <c r="O318" s="394" t="n">
        <f aca="false">O317+R275</f>
        <v>6000.18</v>
      </c>
      <c r="P318" s="394" t="n">
        <f aca="false">P317+S275</f>
        <v>3831.3</v>
      </c>
      <c r="Q318" s="394" t="n">
        <f aca="false">T275+Q317</f>
        <v>10449</v>
      </c>
      <c r="R318" s="394" t="n">
        <f aca="false">R317+U275</f>
        <v>13204.88</v>
      </c>
      <c r="S318" s="238" t="n">
        <f aca="false">S317+V275</f>
        <v>217419.75</v>
      </c>
      <c r="T318" s="84" t="n">
        <f aca="false">T317+W275</f>
        <v>1533626.06</v>
      </c>
      <c r="U318" s="444"/>
    </row>
    <row r="319" customFormat="false" ht="1.5" hidden="true" customHeight="true" outlineLevel="0" collapsed="false">
      <c r="A319" s="445"/>
      <c r="B319" s="351"/>
      <c r="C319" s="219"/>
      <c r="D319" s="351"/>
      <c r="E319" s="351"/>
      <c r="F319" s="351"/>
      <c r="G319" s="351"/>
      <c r="H319" s="351"/>
      <c r="I319" s="351"/>
      <c r="J319" s="351"/>
      <c r="K319" s="351"/>
      <c r="L319" s="351"/>
      <c r="M319" s="351"/>
      <c r="N319" s="351"/>
      <c r="O319" s="351"/>
      <c r="P319" s="351"/>
      <c r="Q319" s="351"/>
      <c r="R319" s="351"/>
      <c r="S319" s="351"/>
      <c r="T319" s="351"/>
      <c r="U319" s="351"/>
      <c r="V319" s="98"/>
      <c r="W319" s="98"/>
      <c r="X319" s="98"/>
      <c r="Y319" s="98"/>
    </row>
    <row r="320" customFormat="false" ht="44.25" hidden="false" customHeight="true" outlineLevel="0" collapsed="false">
      <c r="A320" s="446"/>
      <c r="B320" s="447"/>
      <c r="C320" s="448"/>
      <c r="D320" s="447"/>
      <c r="E320" s="447"/>
      <c r="F320" s="447"/>
      <c r="G320" s="447"/>
      <c r="H320" s="447"/>
      <c r="I320" s="447"/>
      <c r="J320" s="447"/>
      <c r="K320" s="447"/>
      <c r="L320" s="447"/>
      <c r="M320" s="447"/>
      <c r="N320" s="447"/>
      <c r="O320" s="447"/>
      <c r="P320" s="447"/>
      <c r="Q320" s="447"/>
      <c r="R320" s="447"/>
      <c r="S320" s="447"/>
      <c r="T320" s="449"/>
      <c r="U320" s="449"/>
      <c r="V320" s="98"/>
      <c r="W320" s="98"/>
      <c r="X320" s="98"/>
      <c r="Y320" s="98"/>
    </row>
    <row r="321" customFormat="false" ht="15.75" hidden="false" customHeight="false" outlineLevel="0" collapsed="false">
      <c r="A321" s="450"/>
      <c r="B321" s="205"/>
      <c r="C321" s="26"/>
      <c r="D321" s="205"/>
      <c r="E321" s="205"/>
      <c r="F321" s="28"/>
      <c r="G321" s="206"/>
      <c r="H321" s="206"/>
      <c r="I321" s="206"/>
      <c r="J321" s="207"/>
      <c r="K321" s="208"/>
      <c r="L321" s="208"/>
      <c r="M321" s="208"/>
      <c r="N321" s="208"/>
      <c r="O321" s="208"/>
      <c r="P321" s="208"/>
      <c r="Q321" s="208"/>
      <c r="R321" s="208"/>
      <c r="S321" s="208"/>
      <c r="T321" s="209"/>
      <c r="U321" s="209"/>
      <c r="V321" s="147"/>
      <c r="W321" s="147"/>
      <c r="X321" s="147"/>
      <c r="Y321" s="147"/>
      <c r="Z321" s="147"/>
      <c r="AA321" s="147"/>
    </row>
    <row r="322" customFormat="false" ht="14.25" hidden="false" customHeight="true" outlineLevel="0" collapsed="false">
      <c r="A322" s="295"/>
      <c r="B322" s="218"/>
      <c r="C322" s="219"/>
      <c r="D322" s="218"/>
      <c r="E322" s="350"/>
      <c r="F322" s="350"/>
      <c r="G322" s="350"/>
      <c r="H322" s="350"/>
      <c r="I322" s="350"/>
      <c r="J322" s="350"/>
      <c r="K322" s="350"/>
      <c r="L322" s="350"/>
      <c r="M322" s="350"/>
      <c r="N322" s="350"/>
      <c r="O322" s="350"/>
      <c r="P322" s="350"/>
      <c r="Q322" s="350"/>
      <c r="R322" s="350"/>
      <c r="S322" s="350"/>
      <c r="T322" s="351"/>
      <c r="U322" s="351"/>
      <c r="V322" s="11"/>
      <c r="W322" s="11"/>
      <c r="X322" s="11"/>
    </row>
    <row r="323" customFormat="false" ht="15.75" hidden="false" customHeight="false" outlineLevel="0" collapsed="false">
      <c r="A323" s="450"/>
      <c r="B323" s="205"/>
      <c r="C323" s="26"/>
      <c r="D323" s="205"/>
      <c r="E323" s="205"/>
      <c r="F323" s="28" t="s">
        <v>109</v>
      </c>
      <c r="G323" s="206"/>
      <c r="H323" s="206"/>
      <c r="I323" s="206"/>
      <c r="J323" s="207"/>
      <c r="K323" s="208"/>
      <c r="L323" s="208"/>
      <c r="M323" s="208"/>
      <c r="N323" s="208"/>
      <c r="O323" s="208"/>
      <c r="P323" s="208"/>
      <c r="Q323" s="208"/>
      <c r="R323" s="208" t="s">
        <v>110</v>
      </c>
      <c r="S323" s="208"/>
      <c r="T323" s="209"/>
      <c r="U323" s="209"/>
      <c r="V323" s="147"/>
      <c r="W323" s="147"/>
      <c r="X323" s="147"/>
      <c r="Y323" s="147"/>
      <c r="Z323" s="147"/>
      <c r="AA323" s="147"/>
    </row>
    <row r="324" customFormat="false" ht="16.5" hidden="false" customHeight="true" outlineLevel="0" collapsed="false">
      <c r="A324" s="5"/>
      <c r="B324" s="11"/>
      <c r="C324" s="33"/>
      <c r="D324" s="11"/>
      <c r="E324" s="11"/>
      <c r="F324" s="11"/>
      <c r="G324" s="34"/>
      <c r="H324" s="34"/>
      <c r="I324" s="34"/>
      <c r="J324" s="11"/>
      <c r="K324" s="11"/>
      <c r="L324" s="11"/>
      <c r="M324" s="18"/>
      <c r="N324" s="18"/>
      <c r="O324" s="18"/>
      <c r="P324" s="18"/>
      <c r="Q324" s="18"/>
      <c r="R324" s="10" t="s">
        <v>189</v>
      </c>
      <c r="T324" s="11"/>
      <c r="U324" s="11"/>
      <c r="V324" s="451"/>
      <c r="W324" s="451"/>
      <c r="X324" s="11"/>
    </row>
    <row r="325" customFormat="false" ht="20.25" hidden="false" customHeight="true" outlineLevel="0" collapsed="false">
      <c r="A325" s="5"/>
      <c r="B325" s="6"/>
      <c r="C325" s="7"/>
      <c r="D325" s="6"/>
      <c r="E325" s="6"/>
      <c r="F325" s="6"/>
      <c r="G325" s="8"/>
      <c r="H325" s="8"/>
      <c r="I325" s="8"/>
      <c r="J325" s="6"/>
      <c r="K325" s="9"/>
      <c r="L325" s="6"/>
      <c r="M325" s="6"/>
      <c r="N325" s="6"/>
      <c r="O325" s="6"/>
      <c r="P325" s="6"/>
      <c r="Q325" s="6"/>
      <c r="R325" s="14"/>
      <c r="S325" s="14"/>
      <c r="T325" s="14"/>
      <c r="U325" s="14"/>
      <c r="V325" s="14"/>
      <c r="W325" s="15"/>
    </row>
    <row r="326" customFormat="false" ht="39.75" hidden="false" customHeight="true" outlineLevel="0" collapsed="false">
      <c r="A326" s="5"/>
      <c r="B326" s="6"/>
      <c r="C326" s="7"/>
      <c r="D326" s="6"/>
      <c r="E326" s="6"/>
      <c r="F326" s="6"/>
      <c r="G326" s="8"/>
      <c r="H326" s="8"/>
      <c r="I326" s="8"/>
      <c r="J326" s="6"/>
      <c r="K326" s="9"/>
      <c r="L326" s="6"/>
      <c r="M326" s="6"/>
      <c r="N326" s="6"/>
      <c r="O326" s="6"/>
      <c r="P326" s="6"/>
      <c r="Q326" s="6"/>
      <c r="R326" s="210" t="s">
        <v>1</v>
      </c>
      <c r="S326" s="210"/>
      <c r="T326" s="210"/>
      <c r="U326" s="210"/>
      <c r="V326" s="210"/>
      <c r="W326" s="211"/>
      <c r="X326" s="17"/>
    </row>
    <row r="327" customFormat="false" ht="26.25" hidden="false" customHeight="true" outlineLevel="0" collapsed="false">
      <c r="A327" s="5"/>
      <c r="B327" s="6"/>
      <c r="C327" s="7"/>
      <c r="D327" s="6"/>
      <c r="E327" s="6"/>
      <c r="F327" s="6"/>
      <c r="G327" s="8"/>
      <c r="H327" s="8"/>
      <c r="I327" s="8"/>
      <c r="J327" s="6"/>
      <c r="K327" s="6"/>
      <c r="L327" s="6"/>
      <c r="M327" s="18"/>
      <c r="N327" s="18"/>
      <c r="O327" s="18"/>
      <c r="P327" s="18"/>
      <c r="Q327" s="18"/>
      <c r="R327" s="19" t="s">
        <v>2</v>
      </c>
      <c r="S327" s="19"/>
      <c r="T327" s="19"/>
      <c r="U327" s="19"/>
      <c r="V327" s="19"/>
      <c r="W327" s="20"/>
      <c r="X327" s="21"/>
    </row>
    <row r="328" customFormat="false" ht="24" hidden="true" customHeight="true" outlineLevel="0" collapsed="false">
      <c r="A328" s="5"/>
      <c r="B328" s="11"/>
      <c r="C328" s="33"/>
      <c r="D328" s="11"/>
      <c r="E328" s="11"/>
      <c r="F328" s="11"/>
      <c r="G328" s="34"/>
      <c r="H328" s="34"/>
      <c r="I328" s="34"/>
      <c r="J328" s="11"/>
      <c r="K328" s="11"/>
      <c r="L328" s="11"/>
      <c r="M328" s="18"/>
      <c r="N328" s="18"/>
      <c r="O328" s="18"/>
      <c r="P328" s="18"/>
      <c r="Q328" s="18"/>
      <c r="R328" s="452"/>
      <c r="S328" s="452"/>
      <c r="T328" s="452"/>
      <c r="U328" s="453"/>
      <c r="V328" s="453"/>
      <c r="W328" s="20"/>
      <c r="Y328" s="21"/>
    </row>
    <row r="329" customFormat="false" ht="16.5" hidden="true" customHeight="true" outlineLevel="0" collapsed="false">
      <c r="A329" s="5"/>
      <c r="B329" s="11"/>
      <c r="C329" s="33"/>
      <c r="D329" s="11"/>
      <c r="E329" s="11"/>
      <c r="F329" s="11"/>
      <c r="G329" s="34"/>
      <c r="H329" s="34"/>
      <c r="I329" s="34"/>
      <c r="J329" s="11"/>
      <c r="K329" s="11"/>
      <c r="L329" s="11"/>
      <c r="M329" s="18"/>
      <c r="N329" s="18"/>
      <c r="O329" s="18"/>
      <c r="P329" s="18"/>
      <c r="Q329" s="18"/>
      <c r="R329" s="454"/>
      <c r="S329" s="455"/>
      <c r="T329" s="455"/>
      <c r="U329" s="455"/>
      <c r="V329" s="455"/>
      <c r="W329" s="20"/>
      <c r="X329" s="98"/>
    </row>
    <row r="330" customFormat="false" ht="15" hidden="true" customHeight="true" outlineLevel="0" collapsed="false">
      <c r="A330" s="5"/>
      <c r="B330" s="456"/>
      <c r="C330" s="456"/>
      <c r="D330" s="456"/>
      <c r="E330" s="456"/>
      <c r="F330" s="456"/>
      <c r="G330" s="456"/>
      <c r="H330" s="308"/>
      <c r="I330" s="308"/>
      <c r="J330" s="11"/>
      <c r="K330" s="11"/>
      <c r="L330" s="11"/>
      <c r="M330" s="11"/>
      <c r="N330" s="11"/>
      <c r="O330" s="11"/>
      <c r="P330" s="11"/>
      <c r="Q330" s="11"/>
      <c r="R330" s="98"/>
      <c r="V330" s="25"/>
    </row>
    <row r="331" customFormat="false" ht="42" hidden="false" customHeight="true" outlineLevel="0" collapsed="false">
      <c r="A331" s="5"/>
      <c r="B331" s="18"/>
      <c r="C331" s="33"/>
      <c r="D331" s="18"/>
      <c r="E331" s="18"/>
      <c r="F331" s="18"/>
      <c r="G331" s="34"/>
      <c r="H331" s="34"/>
      <c r="I331" s="34"/>
      <c r="J331" s="11"/>
      <c r="K331" s="11"/>
      <c r="L331" s="11"/>
      <c r="M331" s="11"/>
      <c r="N331" s="11"/>
      <c r="O331" s="11"/>
      <c r="P331" s="11"/>
      <c r="Q331" s="11"/>
      <c r="R331" s="14" t="s">
        <v>190</v>
      </c>
      <c r="S331" s="14"/>
      <c r="T331" s="14"/>
      <c r="U331" s="14"/>
      <c r="V331" s="14"/>
      <c r="W331" s="14"/>
      <c r="X331" s="17"/>
    </row>
    <row r="332" customFormat="false" ht="21" hidden="false" customHeight="true" outlineLevel="0" collapsed="false">
      <c r="A332" s="5"/>
      <c r="B332" s="214" t="s">
        <v>4</v>
      </c>
      <c r="C332" s="214"/>
      <c r="D332" s="214"/>
      <c r="E332" s="214"/>
      <c r="F332" s="214"/>
      <c r="G332" s="214"/>
      <c r="H332" s="214"/>
      <c r="I332" s="214"/>
      <c r="J332" s="214"/>
      <c r="K332" s="214"/>
      <c r="L332" s="214"/>
      <c r="M332" s="218"/>
      <c r="N332" s="218"/>
      <c r="O332" s="218"/>
      <c r="P332" s="11"/>
      <c r="Q332" s="11"/>
      <c r="S332" s="11"/>
      <c r="T332" s="11"/>
      <c r="U332" s="11"/>
      <c r="V332" s="11"/>
      <c r="W332" s="18"/>
      <c r="X332" s="18"/>
    </row>
    <row r="333" customFormat="false" ht="26.25" hidden="false" customHeight="true" outlineLevel="0" collapsed="false">
      <c r="A333" s="5"/>
      <c r="B333" s="216" t="s">
        <v>191</v>
      </c>
      <c r="C333" s="216"/>
      <c r="D333" s="216"/>
      <c r="E333" s="216"/>
      <c r="F333" s="216"/>
      <c r="G333" s="216"/>
      <c r="H333" s="216"/>
      <c r="I333" s="216"/>
      <c r="J333" s="216"/>
      <c r="K333" s="216"/>
      <c r="L333" s="216"/>
      <c r="M333" s="216"/>
      <c r="N333" s="216"/>
      <c r="O333" s="216"/>
      <c r="P333" s="11"/>
      <c r="Q333" s="11"/>
      <c r="R333" s="11"/>
      <c r="S333" s="11"/>
      <c r="T333" s="11"/>
      <c r="U333" s="11"/>
      <c r="V333" s="11"/>
      <c r="W333" s="11"/>
      <c r="X333" s="11"/>
    </row>
    <row r="334" customFormat="false" ht="15" hidden="false" customHeight="false" outlineLevel="0" collapsed="false">
      <c r="A334" s="5"/>
      <c r="B334" s="217" t="s">
        <v>6</v>
      </c>
      <c r="C334" s="217"/>
      <c r="D334" s="217"/>
      <c r="E334" s="217"/>
      <c r="F334" s="217"/>
      <c r="G334" s="217"/>
      <c r="H334" s="217"/>
      <c r="I334" s="217"/>
      <c r="J334" s="217"/>
      <c r="K334" s="217"/>
      <c r="L334" s="217"/>
      <c r="M334" s="217"/>
      <c r="N334" s="457"/>
      <c r="O334" s="457"/>
      <c r="P334" s="151"/>
      <c r="Q334" s="151"/>
      <c r="R334" s="151"/>
      <c r="S334" s="11"/>
      <c r="T334" s="11"/>
      <c r="U334" s="11"/>
      <c r="V334" s="11"/>
      <c r="W334" s="18"/>
      <c r="X334" s="18"/>
    </row>
    <row r="335" customFormat="false" ht="6.75" hidden="true" customHeight="true" outlineLevel="0" collapsed="false">
      <c r="A335" s="5"/>
      <c r="B335" s="11"/>
      <c r="C335" s="33"/>
      <c r="D335" s="11"/>
      <c r="E335" s="11"/>
      <c r="F335" s="11"/>
      <c r="G335" s="34"/>
      <c r="H335" s="34"/>
      <c r="I335" s="34"/>
      <c r="J335" s="11"/>
      <c r="K335" s="11"/>
      <c r="L335" s="11"/>
      <c r="M335" s="151"/>
      <c r="N335" s="151"/>
      <c r="O335" s="151"/>
      <c r="P335" s="151"/>
      <c r="Q335" s="151"/>
      <c r="R335" s="151"/>
      <c r="S335" s="11"/>
      <c r="T335" s="11"/>
      <c r="U335" s="11"/>
      <c r="V335" s="11"/>
      <c r="W335" s="11"/>
      <c r="X335" s="11"/>
    </row>
    <row r="336" customFormat="false" ht="15" hidden="false" customHeight="false" outlineLevel="0" collapsed="false">
      <c r="A336" s="5"/>
      <c r="B336" s="217" t="s">
        <v>192</v>
      </c>
      <c r="C336" s="217"/>
      <c r="D336" s="217"/>
      <c r="E336" s="217"/>
      <c r="F336" s="217"/>
      <c r="G336" s="34"/>
      <c r="H336" s="34"/>
      <c r="I336" s="34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</row>
    <row r="337" customFormat="false" ht="10.5" hidden="true" customHeight="true" outlineLevel="0" collapsed="false">
      <c r="A337" s="5"/>
      <c r="B337" s="11"/>
      <c r="C337" s="33"/>
      <c r="D337" s="11"/>
      <c r="E337" s="11"/>
      <c r="F337" s="11"/>
      <c r="G337" s="34"/>
      <c r="H337" s="34"/>
      <c r="I337" s="34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</row>
    <row r="338" customFormat="false" ht="12.75" hidden="false" customHeight="true" outlineLevel="0" collapsed="false">
      <c r="A338" s="107" t="s">
        <v>13</v>
      </c>
      <c r="B338" s="221" t="s">
        <v>14</v>
      </c>
      <c r="C338" s="37" t="s">
        <v>15</v>
      </c>
      <c r="D338" s="37" t="s">
        <v>16</v>
      </c>
      <c r="E338" s="222" t="s">
        <v>17</v>
      </c>
      <c r="F338" s="39" t="s">
        <v>18</v>
      </c>
      <c r="G338" s="39" t="s">
        <v>19</v>
      </c>
      <c r="H338" s="41" t="s">
        <v>20</v>
      </c>
      <c r="I338" s="41" t="s">
        <v>21</v>
      </c>
      <c r="J338" s="458" t="s">
        <v>22</v>
      </c>
      <c r="K338" s="458"/>
      <c r="L338" s="458"/>
      <c r="M338" s="458"/>
      <c r="N338" s="459"/>
      <c r="O338" s="458" t="s">
        <v>23</v>
      </c>
      <c r="P338" s="458"/>
      <c r="Q338" s="458"/>
      <c r="R338" s="458"/>
      <c r="S338" s="458"/>
      <c r="T338" s="458"/>
      <c r="U338" s="458"/>
      <c r="V338" s="45" t="s">
        <v>24</v>
      </c>
      <c r="W338" s="46" t="s">
        <v>25</v>
      </c>
      <c r="X338" s="460" t="s">
        <v>193</v>
      </c>
    </row>
    <row r="339" customFormat="false" ht="12.75" hidden="false" customHeight="true" outlineLevel="0" collapsed="false">
      <c r="A339" s="107"/>
      <c r="B339" s="226" t="s">
        <v>27</v>
      </c>
      <c r="C339" s="37"/>
      <c r="D339" s="37"/>
      <c r="E339" s="226" t="s">
        <v>28</v>
      </c>
      <c r="F339" s="39"/>
      <c r="G339" s="39"/>
      <c r="H339" s="41"/>
      <c r="I339" s="41"/>
      <c r="J339" s="461" t="s">
        <v>29</v>
      </c>
      <c r="K339" s="50" t="s">
        <v>194</v>
      </c>
      <c r="L339" s="315" t="s">
        <v>195</v>
      </c>
      <c r="M339" s="45" t="s">
        <v>196</v>
      </c>
      <c r="N339" s="371" t="s">
        <v>33</v>
      </c>
      <c r="O339" s="53" t="s">
        <v>34</v>
      </c>
      <c r="P339" s="53" t="s">
        <v>35</v>
      </c>
      <c r="Q339" s="54" t="s">
        <v>36</v>
      </c>
      <c r="R339" s="232" t="s">
        <v>122</v>
      </c>
      <c r="S339" s="56" t="s">
        <v>38</v>
      </c>
      <c r="T339" s="314" t="s">
        <v>123</v>
      </c>
      <c r="U339" s="315" t="s">
        <v>141</v>
      </c>
      <c r="V339" s="45"/>
      <c r="W339" s="46"/>
      <c r="X339" s="460"/>
    </row>
    <row r="340" customFormat="false" ht="15" hidden="false" customHeight="false" outlineLevel="0" collapsed="false">
      <c r="A340" s="107"/>
      <c r="B340" s="226"/>
      <c r="C340" s="37"/>
      <c r="D340" s="37"/>
      <c r="E340" s="226" t="s">
        <v>41</v>
      </c>
      <c r="F340" s="39"/>
      <c r="G340" s="39"/>
      <c r="H340" s="41"/>
      <c r="I340" s="41"/>
      <c r="J340" s="461"/>
      <c r="K340" s="50"/>
      <c r="L340" s="315"/>
      <c r="M340" s="45"/>
      <c r="N340" s="371"/>
      <c r="O340" s="53"/>
      <c r="P340" s="53"/>
      <c r="Q340" s="54"/>
      <c r="R340" s="232"/>
      <c r="S340" s="56"/>
      <c r="T340" s="314"/>
      <c r="U340" s="315"/>
      <c r="V340" s="45"/>
      <c r="W340" s="46"/>
      <c r="X340" s="460"/>
    </row>
    <row r="341" customFormat="false" ht="15" hidden="false" customHeight="false" outlineLevel="0" collapsed="false">
      <c r="A341" s="462"/>
      <c r="B341" s="226"/>
      <c r="C341" s="37"/>
      <c r="D341" s="37"/>
      <c r="E341" s="226"/>
      <c r="F341" s="39"/>
      <c r="G341" s="39"/>
      <c r="H341" s="41"/>
      <c r="I341" s="41"/>
      <c r="J341" s="461"/>
      <c r="K341" s="50"/>
      <c r="L341" s="315"/>
      <c r="M341" s="45"/>
      <c r="N341" s="371"/>
      <c r="O341" s="53"/>
      <c r="P341" s="53"/>
      <c r="Q341" s="54"/>
      <c r="R341" s="232"/>
      <c r="S341" s="56"/>
      <c r="T341" s="314"/>
      <c r="U341" s="315"/>
      <c r="V341" s="45"/>
      <c r="W341" s="46"/>
      <c r="X341" s="460"/>
    </row>
    <row r="342" customFormat="false" ht="138.75" hidden="false" customHeight="true" outlineLevel="0" collapsed="false">
      <c r="A342" s="463"/>
      <c r="B342" s="233"/>
      <c r="C342" s="37"/>
      <c r="D342" s="37"/>
      <c r="E342" s="316"/>
      <c r="F342" s="39"/>
      <c r="G342" s="39"/>
      <c r="H342" s="41"/>
      <c r="I342" s="41"/>
      <c r="J342" s="461"/>
      <c r="K342" s="50"/>
      <c r="L342" s="315"/>
      <c r="M342" s="45"/>
      <c r="N342" s="371"/>
      <c r="O342" s="53"/>
      <c r="P342" s="53"/>
      <c r="Q342" s="54"/>
      <c r="R342" s="232"/>
      <c r="S342" s="56"/>
      <c r="T342" s="314"/>
      <c r="U342" s="315"/>
      <c r="V342" s="45"/>
      <c r="W342" s="46"/>
      <c r="X342" s="460"/>
    </row>
    <row r="343" customFormat="false" ht="21" hidden="false" customHeight="true" outlineLevel="0" collapsed="false">
      <c r="A343" s="76" t="n">
        <v>1</v>
      </c>
      <c r="B343" s="148" t="s">
        <v>142</v>
      </c>
      <c r="C343" s="149" t="s">
        <v>43</v>
      </c>
      <c r="D343" s="148"/>
      <c r="E343" s="247" t="n">
        <v>1</v>
      </c>
      <c r="F343" s="84" t="n">
        <v>9585</v>
      </c>
      <c r="G343" s="235" t="n">
        <v>17</v>
      </c>
      <c r="H343" s="236" t="n">
        <f aca="false">F343*E343</f>
        <v>9585</v>
      </c>
      <c r="I343" s="236" t="n">
        <f aca="false">H343*10%</f>
        <v>958.5</v>
      </c>
      <c r="J343" s="394" t="n">
        <f aca="false">(H343+I343+M343+N343+L343)*30%</f>
        <v>3738.15</v>
      </c>
      <c r="K343" s="394" t="n">
        <f aca="false">(H343+I343+L343+N343)*20%</f>
        <v>2492.1</v>
      </c>
      <c r="L343" s="394" t="n">
        <f aca="false">H343*20%</f>
        <v>1917</v>
      </c>
      <c r="M343" s="394"/>
      <c r="N343" s="394"/>
      <c r="O343" s="394"/>
      <c r="P343" s="394"/>
      <c r="Q343" s="394"/>
      <c r="R343" s="237"/>
      <c r="S343" s="237"/>
      <c r="T343" s="237"/>
      <c r="U343" s="237"/>
      <c r="V343" s="238"/>
      <c r="W343" s="84" t="n">
        <f aca="false">H343+I343+J343+K343+L343+M343+N343+O343+P343+Q343+R343+S343+T343+U343+V343</f>
        <v>18690.75</v>
      </c>
      <c r="X343" s="167" t="n">
        <f aca="false">W343*9+W343*1.031*3+H343+H343*10%</f>
        <v>236570.74</v>
      </c>
    </row>
    <row r="344" customFormat="false" ht="18" hidden="true" customHeight="true" outlineLevel="0" collapsed="false">
      <c r="A344" s="107"/>
      <c r="B344" s="464"/>
      <c r="C344" s="465"/>
      <c r="D344" s="464"/>
      <c r="E344" s="466"/>
      <c r="F344" s="467"/>
      <c r="G344" s="468" t="s">
        <v>197</v>
      </c>
      <c r="H344" s="469"/>
      <c r="I344" s="469"/>
      <c r="J344" s="470"/>
      <c r="K344" s="394" t="n">
        <f aca="false">(H344+I344+L344+N344)*20%</f>
        <v>0</v>
      </c>
      <c r="L344" s="394" t="n">
        <f aca="false">H344*20%</f>
        <v>0</v>
      </c>
      <c r="M344" s="406"/>
      <c r="N344" s="406"/>
      <c r="O344" s="406"/>
      <c r="P344" s="406"/>
      <c r="Q344" s="406"/>
      <c r="R344" s="336"/>
      <c r="S344" s="333"/>
      <c r="T344" s="333"/>
      <c r="U344" s="471"/>
      <c r="V344" s="472"/>
      <c r="W344" s="471"/>
      <c r="X344" s="167" t="n">
        <f aca="false">W344*9+W344*1.031*3+H344+H344*10%</f>
        <v>0</v>
      </c>
    </row>
    <row r="345" customFormat="false" ht="30.75" hidden="false" customHeight="true" outlineLevel="0" collapsed="false">
      <c r="A345" s="62" t="n">
        <v>2</v>
      </c>
      <c r="B345" s="414" t="s">
        <v>198</v>
      </c>
      <c r="C345" s="415" t="s">
        <v>43</v>
      </c>
      <c r="D345" s="414"/>
      <c r="E345" s="234" t="n">
        <v>2.5</v>
      </c>
      <c r="F345" s="376" t="n">
        <f aca="false">F343*95%</f>
        <v>9105.75</v>
      </c>
      <c r="G345" s="468"/>
      <c r="H345" s="473" t="n">
        <f aca="false">F345*E345</f>
        <v>22764.38</v>
      </c>
      <c r="I345" s="473" t="n">
        <f aca="false">H345*10%</f>
        <v>2276.44</v>
      </c>
      <c r="J345" s="474" t="n">
        <f aca="false">6389.92*1.1044</f>
        <v>7057.03</v>
      </c>
      <c r="K345" s="394" t="n">
        <f aca="false">4184.36*1.1044</f>
        <v>4621.21</v>
      </c>
      <c r="L345" s="394" t="n">
        <f aca="false">1649.01*1.1044</f>
        <v>1821.17</v>
      </c>
      <c r="M345" s="406"/>
      <c r="N345" s="474"/>
      <c r="O345" s="474"/>
      <c r="P345" s="474"/>
      <c r="Q345" s="474"/>
      <c r="R345" s="71"/>
      <c r="S345" s="127"/>
      <c r="T345" s="418"/>
      <c r="U345" s="475"/>
      <c r="V345" s="476"/>
      <c r="W345" s="127" t="n">
        <f aca="false">H345+I345+J345+K345+L345+M345+N345+O345+P345+Q345+R345+S345+T345+U345+V345</f>
        <v>38540.23</v>
      </c>
      <c r="X345" s="167" t="n">
        <f aca="false">W345*9+W345*1.031*3+H345+H345*10%</f>
        <v>491107.82</v>
      </c>
      <c r="AE345" s="25"/>
    </row>
    <row r="346" customFormat="false" ht="23.25" hidden="false" customHeight="true" outlineLevel="0" collapsed="false">
      <c r="A346" s="62" t="n">
        <v>3</v>
      </c>
      <c r="B346" s="148" t="s">
        <v>199</v>
      </c>
      <c r="C346" s="149" t="s">
        <v>43</v>
      </c>
      <c r="D346" s="148"/>
      <c r="E346" s="247" t="n">
        <v>1</v>
      </c>
      <c r="F346" s="376" t="n">
        <f aca="false">F343*95%</f>
        <v>9105.75</v>
      </c>
      <c r="G346" s="377" t="s">
        <v>197</v>
      </c>
      <c r="H346" s="86" t="n">
        <f aca="false">F346*E346</f>
        <v>9105.75</v>
      </c>
      <c r="I346" s="86" t="n">
        <f aca="false">H346*10%</f>
        <v>910.58</v>
      </c>
      <c r="J346" s="474" t="n">
        <f aca="false">2720.87*1.1044</f>
        <v>3004.93</v>
      </c>
      <c r="K346" s="394" t="n">
        <f aca="false">1360.43*1.1044</f>
        <v>1502.46</v>
      </c>
      <c r="L346" s="394"/>
      <c r="M346" s="394"/>
      <c r="N346" s="394"/>
      <c r="O346" s="394"/>
      <c r="P346" s="394"/>
      <c r="Q346" s="394"/>
      <c r="R346" s="237"/>
      <c r="S346" s="84"/>
      <c r="T346" s="186"/>
      <c r="U346" s="84"/>
      <c r="V346" s="269"/>
      <c r="W346" s="84" t="n">
        <f aca="false">H346+I346+J346+K346+L346+M346+N346+O346+P346+Q346+R346+S346+T346+U346+V346</f>
        <v>14523.72</v>
      </c>
      <c r="X346" s="167" t="n">
        <f aca="false">W346*9+W346*1.031*3+H346+H346*10%</f>
        <v>185651.67</v>
      </c>
    </row>
    <row r="347" customFormat="false" ht="24.75" hidden="false" customHeight="true" outlineLevel="0" collapsed="false">
      <c r="A347" s="62" t="n">
        <v>4</v>
      </c>
      <c r="B347" s="148" t="s">
        <v>200</v>
      </c>
      <c r="C347" s="149" t="n">
        <v>2340</v>
      </c>
      <c r="D347" s="477"/>
      <c r="E347" s="84" t="n">
        <v>1.7</v>
      </c>
      <c r="F347" s="416" t="n">
        <v>7732</v>
      </c>
      <c r="G347" s="126" t="n">
        <v>14</v>
      </c>
      <c r="H347" s="86" t="n">
        <f aca="false">F347*E347</f>
        <v>13144.4</v>
      </c>
      <c r="I347" s="86" t="n">
        <f aca="false">H347*10%</f>
        <v>1314.44</v>
      </c>
      <c r="J347" s="474" t="n">
        <f aca="false">4641.66*1.1044</f>
        <v>5126.25</v>
      </c>
      <c r="K347" s="394" t="n">
        <f aca="false">2320.83*1.1044</f>
        <v>2563.12</v>
      </c>
      <c r="L347" s="394" t="n">
        <f aca="false">2380.34*1.1044</f>
        <v>2628.85</v>
      </c>
      <c r="M347" s="394"/>
      <c r="N347" s="394"/>
      <c r="O347" s="394"/>
      <c r="P347" s="394"/>
      <c r="Q347" s="394"/>
      <c r="R347" s="237"/>
      <c r="S347" s="84"/>
      <c r="T347" s="186"/>
      <c r="U347" s="84"/>
      <c r="V347" s="269"/>
      <c r="W347" s="84" t="n">
        <f aca="false">H347+I347+J347+K347+L347+M347+N347+O347+P347+Q347+R347+S347+T347+U347+V347</f>
        <v>24777.06</v>
      </c>
      <c r="X347" s="167" t="n">
        <f aca="false">W347*9+W347*1.031*3+H347+H347*10%</f>
        <v>314087.83</v>
      </c>
    </row>
    <row r="348" customFormat="false" ht="32.25" hidden="true" customHeight="true" outlineLevel="0" collapsed="false">
      <c r="A348" s="62"/>
      <c r="B348" s="478"/>
      <c r="C348" s="479"/>
      <c r="D348" s="480"/>
      <c r="E348" s="247"/>
      <c r="F348" s="481"/>
      <c r="G348" s="482"/>
      <c r="H348" s="483"/>
      <c r="I348" s="483"/>
      <c r="J348" s="484" t="n">
        <v>0</v>
      </c>
      <c r="K348" s="422" t="n">
        <f aca="false">(H348+I348+L348+N348)*20%</f>
        <v>0</v>
      </c>
      <c r="L348" s="485"/>
      <c r="M348" s="485"/>
      <c r="N348" s="485"/>
      <c r="O348" s="485"/>
      <c r="P348" s="485"/>
      <c r="Q348" s="485"/>
      <c r="R348" s="486"/>
      <c r="S348" s="329"/>
      <c r="T348" s="487"/>
      <c r="U348" s="329"/>
      <c r="V348" s="392"/>
      <c r="W348" s="167" t="n">
        <f aca="false">H348+I348+J348+K348+L348+M348+N348+O348+P348+Q348+R348+S348+T348+U348+V348</f>
        <v>0</v>
      </c>
      <c r="X348" s="167" t="n">
        <f aca="false">W348*9+W348*1.031*3+H348+H348*10%</f>
        <v>0</v>
      </c>
    </row>
    <row r="349" customFormat="false" ht="28.5" hidden="false" customHeight="true" outlineLevel="0" collapsed="false">
      <c r="A349" s="76" t="n">
        <v>5</v>
      </c>
      <c r="B349" s="148" t="s">
        <v>200</v>
      </c>
      <c r="C349" s="149" t="n">
        <v>2340</v>
      </c>
      <c r="D349" s="477"/>
      <c r="E349" s="84" t="n">
        <v>0.3</v>
      </c>
      <c r="F349" s="416" t="n">
        <v>6294</v>
      </c>
      <c r="G349" s="126" t="n">
        <v>11</v>
      </c>
      <c r="H349" s="86" t="n">
        <f aca="false">F349*E349</f>
        <v>1888.2</v>
      </c>
      <c r="I349" s="236" t="n">
        <f aca="false">H349*10%</f>
        <v>188.82</v>
      </c>
      <c r="J349" s="474" t="n">
        <f aca="false">222.26*1.1044</f>
        <v>245.46</v>
      </c>
      <c r="K349" s="394" t="n">
        <f aca="false">333.39*1.1044</f>
        <v>368.2</v>
      </c>
      <c r="L349" s="394" t="n">
        <f aca="false">H349*20%</f>
        <v>377.64</v>
      </c>
      <c r="M349" s="394"/>
      <c r="N349" s="394"/>
      <c r="O349" s="394"/>
      <c r="P349" s="394"/>
      <c r="Q349" s="394"/>
      <c r="R349" s="237"/>
      <c r="S349" s="84"/>
      <c r="T349" s="186"/>
      <c r="U349" s="84"/>
      <c r="V349" s="238"/>
      <c r="W349" s="140" t="n">
        <f aca="false">H349+I349+J349+K349+L349+M349+N349+O349+P349+Q349+R349+S349+T349+U349+V349</f>
        <v>3068.32</v>
      </c>
      <c r="X349" s="167" t="n">
        <f aca="false">W349*9+W349*1.031*3+H349+H349*10%</f>
        <v>39182.21</v>
      </c>
    </row>
    <row r="350" customFormat="false" ht="18.75" hidden="false" customHeight="true" outlineLevel="0" collapsed="false">
      <c r="A350" s="76" t="n">
        <v>6</v>
      </c>
      <c r="B350" s="148" t="s">
        <v>49</v>
      </c>
      <c r="C350" s="149" t="n">
        <v>2340</v>
      </c>
      <c r="D350" s="148"/>
      <c r="E350" s="84" t="n">
        <v>0.75</v>
      </c>
      <c r="F350" s="153" t="n">
        <v>6294</v>
      </c>
      <c r="G350" s="185" t="n">
        <v>11</v>
      </c>
      <c r="H350" s="86" t="n">
        <f aca="false">F350*E350</f>
        <v>4720.5</v>
      </c>
      <c r="I350" s="236" t="n">
        <f aca="false">H350*10%</f>
        <v>472.05</v>
      </c>
      <c r="J350" s="474" t="n">
        <f aca="false">(H350+I350+L350)*10%</f>
        <v>519.26</v>
      </c>
      <c r="K350" s="394" t="n">
        <f aca="false">(H350+I350+L350+N350)*15%</f>
        <v>778.88</v>
      </c>
      <c r="L350" s="422"/>
      <c r="M350" s="422"/>
      <c r="N350" s="422"/>
      <c r="O350" s="422"/>
      <c r="P350" s="422"/>
      <c r="Q350" s="422"/>
      <c r="R350" s="256"/>
      <c r="S350" s="167"/>
      <c r="T350" s="277"/>
      <c r="U350" s="167"/>
      <c r="V350" s="257"/>
      <c r="W350" s="140" t="n">
        <f aca="false">H350+I350+J350+K350+L350+M350+N350+O350+P350+Q350+R350+S350+T350+U350+V350</f>
        <v>6490.69</v>
      </c>
      <c r="X350" s="167" t="n">
        <f aca="false">W350*9+W350*1.031*3+H350+H350*10%</f>
        <v>83684.46</v>
      </c>
    </row>
    <row r="351" customFormat="false" ht="20.25" hidden="false" customHeight="true" outlineLevel="0" collapsed="false">
      <c r="A351" s="76" t="n">
        <v>7</v>
      </c>
      <c r="B351" s="148" t="s">
        <v>201</v>
      </c>
      <c r="C351" s="149" t="n">
        <v>2340</v>
      </c>
      <c r="D351" s="148"/>
      <c r="E351" s="84" t="n">
        <v>0.5</v>
      </c>
      <c r="F351" s="125" t="n">
        <v>6294</v>
      </c>
      <c r="G351" s="184" t="n">
        <v>11</v>
      </c>
      <c r="H351" s="86" t="n">
        <f aca="false">F351*E351</f>
        <v>3147</v>
      </c>
      <c r="I351" s="236" t="n">
        <f aca="false">H351*10%</f>
        <v>314.7</v>
      </c>
      <c r="J351" s="394" t="n">
        <f aca="false">370.44*1.1044</f>
        <v>409.11</v>
      </c>
      <c r="K351" s="394" t="n">
        <f aca="false">555.65*1.1044</f>
        <v>613.66</v>
      </c>
      <c r="L351" s="394" t="n">
        <f aca="false">H351*20%</f>
        <v>629.4</v>
      </c>
      <c r="M351" s="394"/>
      <c r="N351" s="394"/>
      <c r="O351" s="394"/>
      <c r="P351" s="394"/>
      <c r="Q351" s="394"/>
      <c r="R351" s="237"/>
      <c r="S351" s="84"/>
      <c r="T351" s="186"/>
      <c r="U351" s="84"/>
      <c r="V351" s="238"/>
      <c r="W351" s="140" t="n">
        <f aca="false">H351+I351+J351+K351+L351+M351+N351+O351+P351+Q351+R351+S351+T351+U351+V351</f>
        <v>5113.87</v>
      </c>
      <c r="X351" s="167" t="n">
        <f aca="false">W351*9+W351*1.031*3+H351+H351*10%</f>
        <v>65303.73</v>
      </c>
    </row>
    <row r="352" customFormat="false" ht="22.5" hidden="false" customHeight="true" outlineLevel="0" collapsed="false">
      <c r="A352" s="76" t="n">
        <v>8</v>
      </c>
      <c r="B352" s="148" t="s">
        <v>51</v>
      </c>
      <c r="C352" s="149" t="n">
        <v>2340</v>
      </c>
      <c r="D352" s="148"/>
      <c r="E352" s="84" t="n">
        <v>0.75</v>
      </c>
      <c r="F352" s="125" t="n">
        <v>6294</v>
      </c>
      <c r="G352" s="184" t="n">
        <v>11</v>
      </c>
      <c r="H352" s="86" t="n">
        <f aca="false">F352*E352</f>
        <v>4720.5</v>
      </c>
      <c r="I352" s="236" t="n">
        <f aca="false">H352*10%</f>
        <v>472.05</v>
      </c>
      <c r="J352" s="394" t="n">
        <f aca="false">555.65*1.1044</f>
        <v>613.66</v>
      </c>
      <c r="K352" s="394" t="n">
        <f aca="false">833.48*1.1044</f>
        <v>920.5</v>
      </c>
      <c r="L352" s="394" t="n">
        <f aca="false">854.85*1.1044</f>
        <v>944.1</v>
      </c>
      <c r="M352" s="394"/>
      <c r="N352" s="394"/>
      <c r="O352" s="394"/>
      <c r="P352" s="394"/>
      <c r="Q352" s="394"/>
      <c r="R352" s="237"/>
      <c r="S352" s="84"/>
      <c r="T352" s="186"/>
      <c r="U352" s="84"/>
      <c r="V352" s="238"/>
      <c r="W352" s="140" t="n">
        <f aca="false">H352+I352+J352+K352+L352+M352+N352+O352+P352+Q352+R352+S352+T352+U352+V352</f>
        <v>7670.81</v>
      </c>
      <c r="X352" s="167" t="n">
        <f aca="false">W352*9+W352*1.031*3+H352+H352*10%</f>
        <v>97955.66</v>
      </c>
      <c r="AF352" s="25"/>
    </row>
    <row r="353" customFormat="false" ht="22.5" hidden="true" customHeight="true" outlineLevel="0" collapsed="false">
      <c r="A353" s="76"/>
      <c r="B353" s="160"/>
      <c r="C353" s="161"/>
      <c r="D353" s="160"/>
      <c r="E353" s="435"/>
      <c r="F353" s="488"/>
      <c r="G353" s="437"/>
      <c r="H353" s="165" t="n">
        <f aca="false">F353*E353</f>
        <v>0</v>
      </c>
      <c r="I353" s="255" t="n">
        <f aca="false">H353*10%</f>
        <v>0</v>
      </c>
      <c r="J353" s="422" t="n">
        <f aca="false">(H353+I353+M353+N353+L353)*10%</f>
        <v>0</v>
      </c>
      <c r="K353" s="422" t="n">
        <f aca="false">(H353+I353+L353+N353)*20%</f>
        <v>0</v>
      </c>
      <c r="L353" s="422" t="n">
        <f aca="false">F353*20%</f>
        <v>0</v>
      </c>
      <c r="M353" s="422"/>
      <c r="N353" s="422"/>
      <c r="O353" s="422"/>
      <c r="P353" s="422"/>
      <c r="Q353" s="422"/>
      <c r="R353" s="256"/>
      <c r="S353" s="167"/>
      <c r="T353" s="277"/>
      <c r="U353" s="167"/>
      <c r="V353" s="257"/>
      <c r="W353" s="239" t="n">
        <f aca="false">H353+I353+J353+K353+L353+M353+N353+O353+P353+Q353+R353+S353+T353+U353+V353</f>
        <v>0</v>
      </c>
      <c r="X353" s="167" t="n">
        <f aca="false">W353*9+W353*1.031*3+H353+H353*10%</f>
        <v>0</v>
      </c>
    </row>
    <row r="354" customFormat="false" ht="18.75" hidden="true" customHeight="true" outlineLevel="0" collapsed="false">
      <c r="A354" s="76" t="n">
        <v>8</v>
      </c>
      <c r="B354" s="160"/>
      <c r="C354" s="161"/>
      <c r="D354" s="160"/>
      <c r="E354" s="435"/>
      <c r="F354" s="163"/>
      <c r="G354" s="437"/>
      <c r="H354" s="165"/>
      <c r="I354" s="255"/>
      <c r="J354" s="422" t="n">
        <f aca="false">(H354+I354+M354+N354+L354)*10%</f>
        <v>0</v>
      </c>
      <c r="K354" s="422" t="n">
        <f aca="false">(H354+I354+L354+N354)*20%</f>
        <v>0</v>
      </c>
      <c r="L354" s="422" t="n">
        <f aca="false">F354*20%</f>
        <v>0</v>
      </c>
      <c r="M354" s="422"/>
      <c r="N354" s="422"/>
      <c r="O354" s="422"/>
      <c r="P354" s="422"/>
      <c r="Q354" s="422"/>
      <c r="R354" s="256"/>
      <c r="S354" s="167"/>
      <c r="T354" s="277"/>
      <c r="U354" s="167"/>
      <c r="V354" s="257"/>
      <c r="W354" s="239" t="n">
        <f aca="false">H354+I354+J354+K354+L354+M354+N354+O354+P354+Q354+R354+S354+T354+U354+V354</f>
        <v>0</v>
      </c>
      <c r="X354" s="167" t="n">
        <f aca="false">W354*9+W354*1.031*3+H354+H354*10%</f>
        <v>0</v>
      </c>
    </row>
    <row r="355" customFormat="false" ht="22.5" hidden="false" customHeight="true" outlineLevel="0" collapsed="false">
      <c r="A355" s="76" t="n">
        <v>9</v>
      </c>
      <c r="B355" s="148" t="s">
        <v>47</v>
      </c>
      <c r="C355" s="149" t="s">
        <v>48</v>
      </c>
      <c r="D355" s="148"/>
      <c r="E355" s="84" t="n">
        <v>0.75</v>
      </c>
      <c r="F355" s="125" t="n">
        <v>6294</v>
      </c>
      <c r="G355" s="126" t="n">
        <v>11</v>
      </c>
      <c r="H355" s="86" t="n">
        <f aca="false">F355*E355</f>
        <v>4720.5</v>
      </c>
      <c r="I355" s="236" t="n">
        <f aca="false">H355*10%</f>
        <v>472.05</v>
      </c>
      <c r="J355" s="394" t="n">
        <f aca="false">470.17*1.1044</f>
        <v>519.26</v>
      </c>
      <c r="K355" s="394" t="n">
        <f aca="false">(H355+I355+L355+N355)*15%</f>
        <v>778.88</v>
      </c>
      <c r="L355" s="394"/>
      <c r="M355" s="394"/>
      <c r="N355" s="394"/>
      <c r="O355" s="394"/>
      <c r="P355" s="394"/>
      <c r="Q355" s="394"/>
      <c r="R355" s="237"/>
      <c r="S355" s="84"/>
      <c r="T355" s="186"/>
      <c r="U355" s="84"/>
      <c r="V355" s="238"/>
      <c r="W355" s="140" t="n">
        <f aca="false">H355+I355+J355+K355+L355+M355+N355+O355+P355+Q355+R355+S355+T355+U355+V355</f>
        <v>6490.69</v>
      </c>
      <c r="X355" s="167" t="n">
        <f aca="false">W355*9+W355*1.031*3+H355+H355*10%</f>
        <v>83684.46</v>
      </c>
      <c r="Z355" s="25"/>
    </row>
    <row r="356" customFormat="false" ht="18" hidden="false" customHeight="true" outlineLevel="0" collapsed="false">
      <c r="A356" s="76" t="n">
        <v>10</v>
      </c>
      <c r="B356" s="148" t="s">
        <v>52</v>
      </c>
      <c r="C356" s="149" t="s">
        <v>53</v>
      </c>
      <c r="D356" s="148"/>
      <c r="E356" s="247" t="n">
        <v>1</v>
      </c>
      <c r="F356" s="125" t="n">
        <v>7253</v>
      </c>
      <c r="G356" s="126" t="n">
        <v>13</v>
      </c>
      <c r="H356" s="86" t="n">
        <f aca="false">F356*E356</f>
        <v>7253</v>
      </c>
      <c r="I356" s="236" t="n">
        <f aca="false">H356*10%</f>
        <v>725.3</v>
      </c>
      <c r="J356" s="394" t="n">
        <f aca="false">(H356+I356+M356+N356+L356)*10%</f>
        <v>797.83</v>
      </c>
      <c r="K356" s="394" t="n">
        <f aca="false">(H356+I356+L356+N356)*15%</f>
        <v>1196.75</v>
      </c>
      <c r="L356" s="422"/>
      <c r="M356" s="422"/>
      <c r="N356" s="422"/>
      <c r="O356" s="422"/>
      <c r="P356" s="422"/>
      <c r="Q356" s="422"/>
      <c r="R356" s="256"/>
      <c r="S356" s="167"/>
      <c r="T356" s="277"/>
      <c r="U356" s="167"/>
      <c r="V356" s="257"/>
      <c r="W356" s="140" t="n">
        <f aca="false">H356+I356+J356+K356+L356+M356+N356+O356+P356+Q356+R356+S356+T356+U356+V356</f>
        <v>9972.88</v>
      </c>
      <c r="X356" s="167" t="n">
        <f aca="false">W356*9+W356*1.031*3+H356+H356*10%</f>
        <v>128580.34</v>
      </c>
      <c r="Z356" s="25"/>
    </row>
    <row r="357" customFormat="false" ht="16.5" hidden="true" customHeight="true" outlineLevel="0" collapsed="false">
      <c r="A357" s="76"/>
      <c r="B357" s="160"/>
      <c r="C357" s="161"/>
      <c r="D357" s="160"/>
      <c r="E357" s="247"/>
      <c r="F357" s="163"/>
      <c r="G357" s="437"/>
      <c r="H357" s="165"/>
      <c r="I357" s="255"/>
      <c r="J357" s="422"/>
      <c r="K357" s="422"/>
      <c r="L357" s="422"/>
      <c r="M357" s="422"/>
      <c r="N357" s="422"/>
      <c r="O357" s="422"/>
      <c r="P357" s="422"/>
      <c r="Q357" s="422"/>
      <c r="R357" s="256"/>
      <c r="S357" s="167"/>
      <c r="T357" s="277"/>
      <c r="U357" s="167"/>
      <c r="V357" s="257"/>
      <c r="W357" s="239" t="n">
        <f aca="false">H357+I357+J357+K357+L357+M357+N357+O357+P357+Q357+R357+S357+T357+U357+V357</f>
        <v>0</v>
      </c>
      <c r="X357" s="167" t="n">
        <f aca="false">W357*9+W357*1.031*3+H357+H357*10%</f>
        <v>0</v>
      </c>
    </row>
    <row r="358" customFormat="false" ht="16.5" hidden="false" customHeight="true" outlineLevel="0" collapsed="false">
      <c r="A358" s="76" t="n">
        <v>11</v>
      </c>
      <c r="B358" s="148" t="s">
        <v>54</v>
      </c>
      <c r="C358" s="149" t="n">
        <v>3340</v>
      </c>
      <c r="D358" s="148"/>
      <c r="E358" s="247" t="n">
        <v>2</v>
      </c>
      <c r="F358" s="125" t="n">
        <v>6294</v>
      </c>
      <c r="G358" s="126" t="n">
        <v>11</v>
      </c>
      <c r="H358" s="86" t="n">
        <f aca="false">F358*E358</f>
        <v>12588</v>
      </c>
      <c r="I358" s="236" t="n">
        <f aca="false">H358*10%</f>
        <v>1258.8</v>
      </c>
      <c r="J358" s="394" t="n">
        <f aca="false">(H358+I358+M358+N358+L358)*10%</f>
        <v>1384.68</v>
      </c>
      <c r="K358" s="394" t="n">
        <f aca="false">(H358+I358+L358+N358)*15%</f>
        <v>2077.02</v>
      </c>
      <c r="L358" s="394"/>
      <c r="M358" s="394"/>
      <c r="N358" s="394"/>
      <c r="O358" s="394"/>
      <c r="P358" s="394"/>
      <c r="Q358" s="394"/>
      <c r="R358" s="237"/>
      <c r="S358" s="84"/>
      <c r="T358" s="186"/>
      <c r="U358" s="84"/>
      <c r="V358" s="238"/>
      <c r="W358" s="140" t="n">
        <f aca="false">H358+I358+J358+K358+L358+M358+N358+O358+P358+Q358+R358+S358+T358+U358+V358</f>
        <v>17308.5</v>
      </c>
      <c r="X358" s="167" t="n">
        <f aca="false">W358*9+W358*1.031*3+H358+H358*10%</f>
        <v>223158.49</v>
      </c>
    </row>
    <row r="359" customFormat="false" ht="16.5" hidden="true" customHeight="true" outlineLevel="0" collapsed="false">
      <c r="A359" s="76" t="n">
        <v>13</v>
      </c>
      <c r="B359" s="160" t="s">
        <v>126</v>
      </c>
      <c r="C359" s="161"/>
      <c r="D359" s="160"/>
      <c r="E359" s="489"/>
      <c r="F359" s="163" t="n">
        <v>5260</v>
      </c>
      <c r="G359" s="437" t="n">
        <v>11</v>
      </c>
      <c r="H359" s="165" t="n">
        <f aca="false">F359*E359</f>
        <v>0</v>
      </c>
      <c r="I359" s="255" t="n">
        <f aca="false">H359*10%</f>
        <v>0</v>
      </c>
      <c r="J359" s="422" t="n">
        <v>0</v>
      </c>
      <c r="K359" s="422" t="n">
        <f aca="false">(H359+I359+L359+N359)*20%</f>
        <v>0</v>
      </c>
      <c r="L359" s="422"/>
      <c r="M359" s="422"/>
      <c r="N359" s="422"/>
      <c r="O359" s="422"/>
      <c r="P359" s="422"/>
      <c r="Q359" s="422"/>
      <c r="R359" s="256"/>
      <c r="S359" s="167"/>
      <c r="T359" s="277"/>
      <c r="U359" s="167"/>
      <c r="V359" s="257"/>
      <c r="W359" s="239" t="n">
        <f aca="false">H359+I359+J359+K359+L359+M359+N359+O359+P359+Q359+R359+S359+T359+U359+V359</f>
        <v>0</v>
      </c>
      <c r="X359" s="167" t="n">
        <f aca="false">W359*9+W359*1.031*3+H359+H359*10%</f>
        <v>0</v>
      </c>
    </row>
    <row r="360" customFormat="false" ht="18" hidden="false" customHeight="true" outlineLevel="0" collapsed="false">
      <c r="A360" s="76" t="n">
        <v>12</v>
      </c>
      <c r="B360" s="133" t="s">
        <v>55</v>
      </c>
      <c r="C360" s="39" t="n">
        <v>3340</v>
      </c>
      <c r="D360" s="133"/>
      <c r="E360" s="247" t="n">
        <v>0.5</v>
      </c>
      <c r="F360" s="125" t="n">
        <v>6294</v>
      </c>
      <c r="G360" s="126" t="n">
        <v>11</v>
      </c>
      <c r="H360" s="86" t="n">
        <f aca="false">F360*E360</f>
        <v>3147</v>
      </c>
      <c r="I360" s="236" t="n">
        <f aca="false">H360*10%</f>
        <v>314.7</v>
      </c>
      <c r="J360" s="394" t="n">
        <f aca="false">313.45*1.1044</f>
        <v>346.17</v>
      </c>
      <c r="K360" s="394" t="n">
        <f aca="false">(H360+I360+L360+N360)*15%</f>
        <v>519.26</v>
      </c>
      <c r="L360" s="394"/>
      <c r="M360" s="394"/>
      <c r="N360" s="394"/>
      <c r="O360" s="394"/>
      <c r="P360" s="394"/>
      <c r="Q360" s="394"/>
      <c r="R360" s="84"/>
      <c r="S360" s="84"/>
      <c r="T360" s="186"/>
      <c r="U360" s="84"/>
      <c r="V360" s="238"/>
      <c r="W360" s="140" t="n">
        <f aca="false">H360+I360+J360+K360+L360+M360+N360+O360+P360+Q360+R360+S360+T360+U360+V360</f>
        <v>4327.13</v>
      </c>
      <c r="X360" s="167" t="n">
        <f aca="false">W360*9+W360*1.031*3+H360+H360*10%</f>
        <v>55789.68</v>
      </c>
    </row>
    <row r="361" customFormat="false" ht="55.5" hidden="false" customHeight="true" outlineLevel="0" collapsed="false">
      <c r="A361" s="107" t="n">
        <v>13</v>
      </c>
      <c r="B361" s="133" t="s">
        <v>50</v>
      </c>
      <c r="C361" s="39" t="n">
        <v>3330</v>
      </c>
      <c r="D361" s="133"/>
      <c r="E361" s="387" t="n">
        <f aca="false">6.5+2.5+3</f>
        <v>12</v>
      </c>
      <c r="F361" s="490" t="s">
        <v>202</v>
      </c>
      <c r="G361" s="126" t="s">
        <v>203</v>
      </c>
      <c r="H361" s="86" t="n">
        <f aca="false">63895.89*1.1044</f>
        <v>70566.62</v>
      </c>
      <c r="I361" s="236" t="n">
        <f aca="false">6389.59*1.1044</f>
        <v>7056.66</v>
      </c>
      <c r="J361" s="394" t="n">
        <f aca="false">11420.46*1.1044</f>
        <v>12612.76</v>
      </c>
      <c r="K361" s="394" t="n">
        <f aca="false">14969.58*1.1044</f>
        <v>16532.4</v>
      </c>
      <c r="L361" s="491" t="n">
        <f aca="false">13241.12*1.1044</f>
        <v>14623.49</v>
      </c>
      <c r="M361" s="394"/>
      <c r="N361" s="394"/>
      <c r="O361" s="394"/>
      <c r="P361" s="394"/>
      <c r="Q361" s="394"/>
      <c r="R361" s="84"/>
      <c r="S361" s="84"/>
      <c r="T361" s="186"/>
      <c r="U361" s="132"/>
      <c r="V361" s="238"/>
      <c r="W361" s="140" t="n">
        <f aca="false">H361+I361+J361+K361+L361+M361+N361+O361+P361+Q361+R361+S361+T361+U361+V361</f>
        <v>121391.93</v>
      </c>
      <c r="X361" s="167" t="n">
        <f aca="false">W361*9+W361*1.031*3+H361+H361*10%</f>
        <v>1545615.89</v>
      </c>
    </row>
    <row r="362" customFormat="false" ht="21" hidden="false" customHeight="true" outlineLevel="0" collapsed="false">
      <c r="A362" s="107" t="n">
        <v>14</v>
      </c>
      <c r="B362" s="399" t="s">
        <v>56</v>
      </c>
      <c r="C362" s="398" t="n">
        <v>2320</v>
      </c>
      <c r="D362" s="399"/>
      <c r="E362" s="140" t="n">
        <v>40.39</v>
      </c>
      <c r="F362" s="333"/>
      <c r="G362" s="492"/>
      <c r="H362" s="139" t="n">
        <f aca="false">292375.44*1.1044</f>
        <v>322899.44</v>
      </c>
      <c r="I362" s="139" t="n">
        <f aca="false">29237.54*1.1044</f>
        <v>32289.94</v>
      </c>
      <c r="J362" s="406" t="n">
        <f aca="false">69852.09*1.1044</f>
        <v>77144.65</v>
      </c>
      <c r="K362" s="406" t="n">
        <f aca="false">52710.54*1.1044</f>
        <v>58213.52</v>
      </c>
      <c r="L362" s="409"/>
      <c r="M362" s="409"/>
      <c r="N362" s="409"/>
      <c r="O362" s="406" t="n">
        <f aca="false">27964.66*1.1044</f>
        <v>30884.17</v>
      </c>
      <c r="P362" s="406" t="n">
        <f aca="false">35718.52*1.1044</f>
        <v>39447.53</v>
      </c>
      <c r="Q362" s="409" t="n">
        <f aca="false">722.37*1.1044</f>
        <v>797.79</v>
      </c>
      <c r="R362" s="262"/>
      <c r="S362" s="140"/>
      <c r="T362" s="400"/>
      <c r="U362" s="140"/>
      <c r="V362" s="238"/>
      <c r="W362" s="140" t="n">
        <f aca="false">H362+I362+J362+K362+L362+M362+N362+O362+P362+Q362+R362+S362+T362+U362+V362</f>
        <v>561677.04</v>
      </c>
      <c r="X362" s="167" t="n">
        <f aca="false">W362*9+W362*1.031*3+H362+H362*10%</f>
        <v>7147549.83</v>
      </c>
      <c r="Y362" s="25"/>
    </row>
    <row r="363" customFormat="false" ht="21" hidden="false" customHeight="true" outlineLevel="0" collapsed="false">
      <c r="A363" s="493" t="n">
        <v>15</v>
      </c>
      <c r="B363" s="494" t="s">
        <v>145</v>
      </c>
      <c r="C363" s="495"/>
      <c r="D363" s="494"/>
      <c r="E363" s="265" t="n">
        <f aca="false">E343+E345+E346+E347+E349+E350+E351+E352+E355+E356+E357+E358+E359+E360+E361+E362</f>
        <v>65.14</v>
      </c>
      <c r="F363" s="265"/>
      <c r="G363" s="265"/>
      <c r="H363" s="265" t="n">
        <f aca="false">H343+H345+H346+H347+H349+H350+H351+H352+H355+H356+H357+H358+H359+H360+H361+H362</f>
        <v>490250.29</v>
      </c>
      <c r="I363" s="265" t="n">
        <f aca="false">I343+I345+I346+I347+I349+I350+I351+I352+I355+I356+I357+I358+I359+I360+I361+I362</f>
        <v>49025.03</v>
      </c>
      <c r="J363" s="265" t="n">
        <f aca="false">J343+J345+J346+J347+J349+J350+J351+J352+J355+J356+J357+J358+J359+J360+J361+J362</f>
        <v>113519.2</v>
      </c>
      <c r="K363" s="265" t="n">
        <f aca="false">K343+K345+K346+K347+K349+K350+K351+K352+K355+K356+K357+K358+K359+K360+K361+K362</f>
        <v>93177.96</v>
      </c>
      <c r="L363" s="265" t="n">
        <f aca="false">L343+L345+L346+L347+L349+L350+L351+L352+L355+L356+L357+L358+L359+L360+L361+L362</f>
        <v>22941.65</v>
      </c>
      <c r="M363" s="265" t="n">
        <f aca="false">M343+M345+M346+M347+M349+M350+M351+M352+M355+M356+M357+M358+M359+M360+M361+M362</f>
        <v>0</v>
      </c>
      <c r="N363" s="265" t="n">
        <f aca="false">N343+N345+N346+N347+N349+N350+N351+N352+N355+N356+N357+N358+N359+N360+N361+N362</f>
        <v>0</v>
      </c>
      <c r="O363" s="265" t="n">
        <f aca="false">O343+O345+O346+O347+O349+O350+O351+O352+O355+O356+O357+O358+O359+O360+O361+O362</f>
        <v>30884.17</v>
      </c>
      <c r="P363" s="265" t="n">
        <f aca="false">P343+P345+P346+P347+P349+P350+P351+P352+P355+P356+P357+P358+P359+P360+P361+P362</f>
        <v>39447.53</v>
      </c>
      <c r="Q363" s="265" t="n">
        <f aca="false">Q343+Q345+Q346+Q347+Q349+Q350+Q351+Q352+Q355+Q356+Q357+Q358+Q359+Q360+Q361+Q362</f>
        <v>797.79</v>
      </c>
      <c r="R363" s="265" t="n">
        <f aca="false">R343+R345+R346+R347+R349+R350+R351+R352+R355+R356+R357+R358+R359+R360+R361+R362</f>
        <v>0</v>
      </c>
      <c r="S363" s="265" t="n">
        <f aca="false">S343+S345+S346+S347+S349+S350+S351+S352+S355+S356+S357+S358+S359+S360+S361+S362</f>
        <v>0</v>
      </c>
      <c r="T363" s="265" t="n">
        <f aca="false">T343+T345+T346+T347+T349+T350+T351+T352+T355+T356+T357+T358+T359+T360+T361+T362</f>
        <v>0</v>
      </c>
      <c r="U363" s="265" t="n">
        <f aca="false">U343+U345+U346+U347+U349+U350+U351+U352+U355+U356+U357+U358+U359+U360+U361+U362</f>
        <v>0</v>
      </c>
      <c r="V363" s="265" t="n">
        <f aca="false">V343+V345+V346+V347+V349+V350+V351+V352+V355+V356+V357+V358+V359+V360+V361+V362</f>
        <v>0</v>
      </c>
      <c r="W363" s="265" t="n">
        <f aca="false">W343+W345+W346+W347+W349+W350+W351+W352+W355+W356+W357+W358+W359+W360+W361+W362</f>
        <v>840043.62</v>
      </c>
      <c r="X363" s="266" t="n">
        <f aca="false">X343+X345+X346+X347+X349+X350+X351+X352+X355+X356+X357+X358+X359+X360+X361+X362</f>
        <v>10697922.81</v>
      </c>
      <c r="Y363" s="25"/>
    </row>
    <row r="364" customFormat="false" ht="22.5" hidden="false" customHeight="true" outlineLevel="0" collapsed="false">
      <c r="A364" s="62" t="n">
        <v>16</v>
      </c>
      <c r="B364" s="414" t="s">
        <v>58</v>
      </c>
      <c r="C364" s="415" t="s">
        <v>59</v>
      </c>
      <c r="D364" s="414"/>
      <c r="E364" s="234" t="n">
        <v>1</v>
      </c>
      <c r="F364" s="125" t="n">
        <v>5815</v>
      </c>
      <c r="G364" s="126" t="n">
        <v>10</v>
      </c>
      <c r="H364" s="86" t="n">
        <f aca="false">F364*E364</f>
        <v>5815</v>
      </c>
      <c r="I364" s="86"/>
      <c r="J364" s="71" t="n">
        <f aca="false">1053*1.1044</f>
        <v>1162.93</v>
      </c>
      <c r="K364" s="71"/>
      <c r="L364" s="127"/>
      <c r="M364" s="127" t="n">
        <f aca="false">F364*15%</f>
        <v>872.25</v>
      </c>
      <c r="N364" s="127"/>
      <c r="O364" s="127"/>
      <c r="P364" s="127"/>
      <c r="Q364" s="127"/>
      <c r="R364" s="127"/>
      <c r="S364" s="127"/>
      <c r="T364" s="418"/>
      <c r="U364" s="127"/>
      <c r="V364" s="238" t="n">
        <f aca="false">8000*E364-H364-I364-J364-K364-L364-M364-N364-O364-P364-Q364-U364</f>
        <v>149.82</v>
      </c>
      <c r="W364" s="140" t="n">
        <f aca="false">H364+I364+J364+K364+L364+M364+N364+O364+P364+Q364+R364+S364+T364+U364+V364</f>
        <v>8000</v>
      </c>
      <c r="X364" s="239" t="n">
        <f aca="false">W364*9+W364*1.031*3+H364</f>
        <v>102559</v>
      </c>
      <c r="Y364" s="25"/>
    </row>
    <row r="365" customFormat="false" ht="18" hidden="false" customHeight="true" outlineLevel="0" collapsed="false">
      <c r="A365" s="76" t="n">
        <v>17</v>
      </c>
      <c r="B365" s="148" t="s">
        <v>60</v>
      </c>
      <c r="C365" s="149" t="n">
        <v>3231</v>
      </c>
      <c r="D365" s="148"/>
      <c r="E365" s="247" t="n">
        <v>1</v>
      </c>
      <c r="F365" s="125" t="n">
        <v>4633</v>
      </c>
      <c r="G365" s="126" t="n">
        <v>6</v>
      </c>
      <c r="H365" s="86" t="n">
        <f aca="false">F365*E365</f>
        <v>4633</v>
      </c>
      <c r="I365" s="86"/>
      <c r="J365" s="71" t="n">
        <f aca="false">H365*30%</f>
        <v>1389.9</v>
      </c>
      <c r="K365" s="71"/>
      <c r="L365" s="84"/>
      <c r="M365" s="84"/>
      <c r="N365" s="84"/>
      <c r="O365" s="84"/>
      <c r="P365" s="84"/>
      <c r="Q365" s="84"/>
      <c r="R365" s="84"/>
      <c r="S365" s="84"/>
      <c r="T365" s="186"/>
      <c r="U365" s="84"/>
      <c r="V365" s="238" t="n">
        <f aca="false">8000*E365-H365-I365-J365-K365-L365-M365-N365-O365-P365-Q365-U365</f>
        <v>1977.1</v>
      </c>
      <c r="W365" s="140" t="n">
        <f aca="false">H365+I365+J365+K365+L365+M365+N365+O365+P365+Q365+R365+S365+T365+U365+V365</f>
        <v>8000</v>
      </c>
      <c r="X365" s="239" t="n">
        <f aca="false">W365*9+W365*1.031*3+H365</f>
        <v>101377</v>
      </c>
      <c r="Y365" s="25"/>
    </row>
    <row r="366" customFormat="false" ht="21" hidden="false" customHeight="true" outlineLevel="0" collapsed="false">
      <c r="A366" s="76" t="n">
        <v>18</v>
      </c>
      <c r="B366" s="133" t="s">
        <v>105</v>
      </c>
      <c r="C366" s="39" t="n">
        <v>1239</v>
      </c>
      <c r="D366" s="133"/>
      <c r="E366" s="247" t="n">
        <v>1</v>
      </c>
      <c r="F366" s="125" t="n">
        <v>5240</v>
      </c>
      <c r="G366" s="184" t="n">
        <v>8</v>
      </c>
      <c r="H366" s="86" t="n">
        <f aca="false">F366*E366</f>
        <v>5240</v>
      </c>
      <c r="I366" s="86"/>
      <c r="J366" s="84"/>
      <c r="K366" s="84"/>
      <c r="L366" s="84"/>
      <c r="M366" s="84"/>
      <c r="N366" s="84"/>
      <c r="O366" s="84"/>
      <c r="P366" s="84"/>
      <c r="Q366" s="84"/>
      <c r="R366" s="84"/>
      <c r="S366" s="84"/>
      <c r="T366" s="186"/>
      <c r="U366" s="84" t="n">
        <f aca="false">H366*15%</f>
        <v>786</v>
      </c>
      <c r="V366" s="238" t="n">
        <f aca="false">8000*E366-H366-I366-J366-K366-L366-M366-N366-O366-P366-Q366-U366</f>
        <v>1974</v>
      </c>
      <c r="W366" s="140" t="n">
        <f aca="false">H366+I366+J366+K366+L366+M366+N366+O366+P366+Q366+R366+S366+T366+U366+V366</f>
        <v>8000</v>
      </c>
      <c r="X366" s="239" t="n">
        <f aca="false">W366*9+W366*1.031*3+H366</f>
        <v>101984</v>
      </c>
    </row>
    <row r="367" customFormat="false" ht="35.25" hidden="true" customHeight="true" outlineLevel="0" collapsed="false">
      <c r="A367" s="76" t="n">
        <v>15</v>
      </c>
      <c r="B367" s="133"/>
      <c r="C367" s="39"/>
      <c r="D367" s="133"/>
      <c r="E367" s="247"/>
      <c r="F367" s="322"/>
      <c r="G367" s="126"/>
      <c r="H367" s="86" t="n">
        <f aca="false">F367*E367</f>
        <v>0</v>
      </c>
      <c r="I367" s="86"/>
      <c r="J367" s="84"/>
      <c r="K367" s="84"/>
      <c r="L367" s="84"/>
      <c r="M367" s="84"/>
      <c r="N367" s="84"/>
      <c r="O367" s="84"/>
      <c r="P367" s="84"/>
      <c r="Q367" s="84"/>
      <c r="R367" s="84"/>
      <c r="S367" s="84"/>
      <c r="T367" s="186"/>
      <c r="U367" s="84"/>
      <c r="V367" s="238" t="n">
        <f aca="false">8000*E367-H367-I367-J367-K367-L367-M367-N367-O367-P367-Q367-U367</f>
        <v>0</v>
      </c>
      <c r="W367" s="140" t="n">
        <f aca="false">H367+I367+J367+K367+L367+M367+N367+O367+P367+Q367+R367+S367+T367+U367+V367</f>
        <v>0</v>
      </c>
      <c r="X367" s="239" t="n">
        <f aca="false">W367*9+W367*1.031*3+H367</f>
        <v>0</v>
      </c>
    </row>
    <row r="368" customFormat="false" ht="18.75" hidden="false" customHeight="true" outlineLevel="0" collapsed="false">
      <c r="A368" s="76" t="n">
        <v>19</v>
      </c>
      <c r="B368" s="148" t="s">
        <v>64</v>
      </c>
      <c r="C368" s="149" t="n">
        <v>4115</v>
      </c>
      <c r="D368" s="148"/>
      <c r="E368" s="247" t="n">
        <v>1</v>
      </c>
      <c r="F368" s="125" t="n">
        <v>4345</v>
      </c>
      <c r="G368" s="126" t="n">
        <v>5</v>
      </c>
      <c r="H368" s="86" t="n">
        <f aca="false">F368*E368</f>
        <v>4345</v>
      </c>
      <c r="I368" s="86"/>
      <c r="J368" s="84"/>
      <c r="K368" s="84"/>
      <c r="L368" s="84"/>
      <c r="M368" s="84"/>
      <c r="N368" s="84"/>
      <c r="O368" s="84"/>
      <c r="P368" s="84"/>
      <c r="Q368" s="84"/>
      <c r="R368" s="84"/>
      <c r="S368" s="84"/>
      <c r="T368" s="186"/>
      <c r="U368" s="84"/>
      <c r="V368" s="238" t="n">
        <f aca="false">8000*E368-H368-I368-J368-K368-L368-M368-N368-O368-P368-Q368-U368</f>
        <v>3655</v>
      </c>
      <c r="W368" s="140" t="n">
        <f aca="false">H368+I368+J368+K368+L368+M368+N368+O368+P368+Q368+R368+S368+T368+U368+V368</f>
        <v>8000</v>
      </c>
      <c r="X368" s="239" t="n">
        <f aca="false">W368*9+W368*1.031*3+H368</f>
        <v>101089</v>
      </c>
      <c r="Y368" s="25"/>
    </row>
    <row r="369" customFormat="false" ht="18.75" hidden="false" customHeight="true" outlineLevel="0" collapsed="false">
      <c r="A369" s="76" t="n">
        <v>20</v>
      </c>
      <c r="B369" s="148" t="s">
        <v>98</v>
      </c>
      <c r="C369" s="149" t="n">
        <v>9162</v>
      </c>
      <c r="D369" s="148"/>
      <c r="E369" s="247" t="n">
        <v>1</v>
      </c>
      <c r="F369" s="125" t="n">
        <v>3195</v>
      </c>
      <c r="G369" s="126" t="n">
        <v>1</v>
      </c>
      <c r="H369" s="86" t="n">
        <f aca="false">F369*E369</f>
        <v>3195</v>
      </c>
      <c r="I369" s="86"/>
      <c r="J369" s="84"/>
      <c r="K369" s="84"/>
      <c r="L369" s="84"/>
      <c r="M369" s="84"/>
      <c r="N369" s="84"/>
      <c r="O369" s="84"/>
      <c r="P369" s="84"/>
      <c r="Q369" s="84"/>
      <c r="R369" s="84"/>
      <c r="S369" s="84"/>
      <c r="T369" s="186"/>
      <c r="U369" s="84"/>
      <c r="V369" s="238" t="n">
        <f aca="false">8000*E369-H369-I369-J369-K369-L369-M369-N369-O369-P369-Q369-U369</f>
        <v>4805</v>
      </c>
      <c r="W369" s="140" t="n">
        <f aca="false">H369+I369+J369+K369+L369+M369+N369+O369+P369+Q369+R369+S369+T369+U369+V369</f>
        <v>8000</v>
      </c>
      <c r="X369" s="239" t="n">
        <f aca="false">W369*9+W369*1.031*3+H369</f>
        <v>99939</v>
      </c>
    </row>
    <row r="370" customFormat="false" ht="45" hidden="false" customHeight="true" outlineLevel="0" collapsed="false">
      <c r="A370" s="76" t="n">
        <v>21</v>
      </c>
      <c r="B370" s="148" t="s">
        <v>66</v>
      </c>
      <c r="C370" s="149" t="n">
        <v>7129</v>
      </c>
      <c r="D370" s="148"/>
      <c r="E370" s="247" t="n">
        <v>1</v>
      </c>
      <c r="F370" s="125" t="n">
        <v>4058</v>
      </c>
      <c r="G370" s="126" t="n">
        <v>4</v>
      </c>
      <c r="H370" s="86" t="n">
        <f aca="false">F370*E370</f>
        <v>4058</v>
      </c>
      <c r="I370" s="86"/>
      <c r="J370" s="84"/>
      <c r="K370" s="84"/>
      <c r="L370" s="84"/>
      <c r="M370" s="84"/>
      <c r="N370" s="84"/>
      <c r="O370" s="84"/>
      <c r="P370" s="84"/>
      <c r="Q370" s="84"/>
      <c r="R370" s="84"/>
      <c r="S370" s="84"/>
      <c r="T370" s="186"/>
      <c r="U370" s="84"/>
      <c r="V370" s="238" t="n">
        <f aca="false">8000*E370-H370-I370-J370-K370-L370-M370-N370-O370-P370-Q370-U370</f>
        <v>3942</v>
      </c>
      <c r="W370" s="140" t="n">
        <f aca="false">H370+I370+J370+K370+L370+M370+N370+O370+P370+Q370+R370+S370+T370+U370+V370</f>
        <v>8000</v>
      </c>
      <c r="X370" s="239" t="n">
        <f aca="false">W370*9+W370*1.031*3+H370</f>
        <v>100802</v>
      </c>
    </row>
    <row r="371" customFormat="false" ht="18" hidden="false" customHeight="true" outlineLevel="0" collapsed="false">
      <c r="A371" s="76" t="n">
        <v>22</v>
      </c>
      <c r="B371" s="148" t="s">
        <v>68</v>
      </c>
      <c r="C371" s="149" t="n">
        <v>9152</v>
      </c>
      <c r="D371" s="148"/>
      <c r="E371" s="84" t="n">
        <v>2.75</v>
      </c>
      <c r="F371" s="125" t="n">
        <v>3483</v>
      </c>
      <c r="G371" s="126" t="n">
        <v>2</v>
      </c>
      <c r="H371" s="86" t="n">
        <f aca="false">F371*E371</f>
        <v>9578.25</v>
      </c>
      <c r="I371" s="86"/>
      <c r="J371" s="84"/>
      <c r="K371" s="84"/>
      <c r="L371" s="84"/>
      <c r="M371" s="84"/>
      <c r="N371" s="84"/>
      <c r="O371" s="84"/>
      <c r="P371" s="84"/>
      <c r="Q371" s="84"/>
      <c r="R371" s="84"/>
      <c r="S371" s="84"/>
      <c r="T371" s="132" t="n">
        <f aca="false">F371*40%*2.75</f>
        <v>3831.3</v>
      </c>
      <c r="U371" s="84"/>
      <c r="V371" s="238" t="n">
        <f aca="false">8000*E371-H371-I371-J371-K371-L371-M371-N371-O371-P371-Q371-U371</f>
        <v>12421.75</v>
      </c>
      <c r="W371" s="140" t="n">
        <f aca="false">H371+I371+J371+K371+L371+M371+N371+O371+P371+Q371+R371+S371+T371+U371+V371</f>
        <v>25831.3</v>
      </c>
      <c r="X371" s="239" t="n">
        <f aca="false">W371*9+W371*1.031*3+H371</f>
        <v>321956.16</v>
      </c>
    </row>
    <row r="372" customFormat="false" ht="22.5" hidden="false" customHeight="true" outlineLevel="0" collapsed="false">
      <c r="A372" s="76" t="n">
        <v>23</v>
      </c>
      <c r="B372" s="133" t="s">
        <v>69</v>
      </c>
      <c r="C372" s="39" t="n">
        <v>9132</v>
      </c>
      <c r="D372" s="133"/>
      <c r="E372" s="247" t="n">
        <v>9</v>
      </c>
      <c r="F372" s="125" t="n">
        <v>3483</v>
      </c>
      <c r="G372" s="126" t="n">
        <v>2</v>
      </c>
      <c r="H372" s="86" t="n">
        <f aca="false">F372*E372</f>
        <v>31347</v>
      </c>
      <c r="I372" s="86"/>
      <c r="J372" s="84"/>
      <c r="K372" s="84"/>
      <c r="L372" s="84"/>
      <c r="M372" s="84"/>
      <c r="N372" s="84"/>
      <c r="O372" s="84"/>
      <c r="P372" s="84"/>
      <c r="Q372" s="84"/>
      <c r="R372" s="84"/>
      <c r="S372" s="84" t="n">
        <f aca="false">F372*E372*10%</f>
        <v>3134.7</v>
      </c>
      <c r="T372" s="186"/>
      <c r="U372" s="84"/>
      <c r="V372" s="238" t="n">
        <f aca="false">8000*E372-H372-I372-J372-K372-L372-M372-N372-O372-P372-Q372-U372</f>
        <v>40653</v>
      </c>
      <c r="W372" s="140" t="n">
        <f aca="false">H372+I372+J372+K372+L372+M372+N372+O372+P372+Q372+R372+S372+T372+U372+V372</f>
        <v>75134.7</v>
      </c>
      <c r="X372" s="239" t="n">
        <f aca="false">W372*9+W372*1.031*3+H372</f>
        <v>939950.93</v>
      </c>
    </row>
    <row r="373" customFormat="false" ht="17.25" hidden="false" customHeight="true" outlineLevel="0" collapsed="false">
      <c r="A373" s="76" t="n">
        <v>24</v>
      </c>
      <c r="B373" s="148" t="s">
        <v>130</v>
      </c>
      <c r="C373" s="149" t="n">
        <v>3570</v>
      </c>
      <c r="D373" s="148"/>
      <c r="E373" s="247" t="n">
        <v>1</v>
      </c>
      <c r="F373" s="125" t="n">
        <v>4633</v>
      </c>
      <c r="G373" s="126" t="n">
        <v>6</v>
      </c>
      <c r="H373" s="86" t="n">
        <f aca="false">F373*E373</f>
        <v>4633</v>
      </c>
      <c r="I373" s="86"/>
      <c r="J373" s="84"/>
      <c r="K373" s="84"/>
      <c r="L373" s="84"/>
      <c r="M373" s="84"/>
      <c r="N373" s="84"/>
      <c r="O373" s="84"/>
      <c r="P373" s="84"/>
      <c r="Q373" s="84"/>
      <c r="R373" s="84" t="n">
        <f aca="false">F373*E373*12%</f>
        <v>555.96</v>
      </c>
      <c r="S373" s="84"/>
      <c r="T373" s="186"/>
      <c r="U373" s="132" t="n">
        <f aca="false">F373*20%+F373*E373*15%</f>
        <v>1621.55</v>
      </c>
      <c r="V373" s="238" t="n">
        <f aca="false">8000*E373-H373-I373-J373-K373-L373-M373-N373-O373-P373-Q373-U373</f>
        <v>1745.45</v>
      </c>
      <c r="W373" s="140" t="n">
        <f aca="false">H373+I373+J373+K373+L373+M373+N373+O373+P373+Q373+R373+S373+T373+U373+V373</f>
        <v>8555.96</v>
      </c>
      <c r="X373" s="239" t="n">
        <f aca="false">W373*9+W373*1.031*3+H373</f>
        <v>108100.22</v>
      </c>
    </row>
    <row r="374" customFormat="false" ht="18" hidden="false" customHeight="true" outlineLevel="0" collapsed="false">
      <c r="A374" s="76" t="n">
        <v>25</v>
      </c>
      <c r="B374" s="148" t="s">
        <v>71</v>
      </c>
      <c r="C374" s="149" t="n">
        <v>5122</v>
      </c>
      <c r="D374" s="148"/>
      <c r="E374" s="247" t="n">
        <v>2</v>
      </c>
      <c r="F374" s="125" t="n">
        <v>4345</v>
      </c>
      <c r="G374" s="126" t="n">
        <v>5</v>
      </c>
      <c r="H374" s="86" t="n">
        <f aca="false">F374*E374</f>
        <v>8690</v>
      </c>
      <c r="I374" s="86"/>
      <c r="J374" s="84"/>
      <c r="K374" s="84"/>
      <c r="L374" s="84"/>
      <c r="M374" s="84"/>
      <c r="N374" s="84"/>
      <c r="O374" s="84"/>
      <c r="P374" s="84"/>
      <c r="Q374" s="84"/>
      <c r="R374" s="84" t="n">
        <f aca="false">F374*E374*12%</f>
        <v>1042.8</v>
      </c>
      <c r="S374" s="84"/>
      <c r="T374" s="186"/>
      <c r="U374" s="132" t="n">
        <f aca="false">F374*E374*15%</f>
        <v>1303.5</v>
      </c>
      <c r="V374" s="238" t="n">
        <f aca="false">8000*E374-H374-I374-J374-K374-L374-M374-N374-O374-P374-Q374-U374</f>
        <v>6006.5</v>
      </c>
      <c r="W374" s="140" t="n">
        <f aca="false">H374+I374+J374+K374+L374+M374+N374+O374+P374+Q374+R374+S374+T374+U374+V374</f>
        <v>17042.8</v>
      </c>
      <c r="X374" s="239" t="n">
        <f aca="false">W374*9+W374*1.031*3+H374</f>
        <v>214788.58</v>
      </c>
    </row>
    <row r="375" customFormat="false" ht="18.75" hidden="false" customHeight="true" outlineLevel="0" collapsed="false">
      <c r="A375" s="76" t="n">
        <v>26</v>
      </c>
      <c r="B375" s="133" t="s">
        <v>72</v>
      </c>
      <c r="C375" s="39" t="n">
        <v>9132</v>
      </c>
      <c r="D375" s="148"/>
      <c r="E375" s="247" t="n">
        <v>1</v>
      </c>
      <c r="F375" s="125" t="n">
        <v>3195</v>
      </c>
      <c r="G375" s="126" t="n">
        <v>1</v>
      </c>
      <c r="H375" s="86" t="n">
        <f aca="false">F375*E375</f>
        <v>3195</v>
      </c>
      <c r="I375" s="86"/>
      <c r="J375" s="84"/>
      <c r="K375" s="84"/>
      <c r="L375" s="84"/>
      <c r="M375" s="84"/>
      <c r="N375" s="84"/>
      <c r="O375" s="84"/>
      <c r="P375" s="84"/>
      <c r="Q375" s="84"/>
      <c r="R375" s="84" t="n">
        <f aca="false">F375*E375*12%</f>
        <v>383.4</v>
      </c>
      <c r="S375" s="84"/>
      <c r="T375" s="186"/>
      <c r="U375" s="132" t="n">
        <f aca="false">F375*E375*15%</f>
        <v>479.25</v>
      </c>
      <c r="V375" s="238" t="n">
        <f aca="false">8000*E375-H375-I375-J375-K375-L375-M375-N375-O375-P375-Q375-U375</f>
        <v>4325.75</v>
      </c>
      <c r="W375" s="140" t="n">
        <f aca="false">H375+I375+J375+K375+L375+M375+N375+O375+P375+Q375+R375+S375+T375+U375+V375</f>
        <v>8383.4</v>
      </c>
      <c r="X375" s="239" t="n">
        <f aca="false">W375*9+W375*1.031*3+H375</f>
        <v>104575.46</v>
      </c>
    </row>
    <row r="376" customFormat="false" ht="48.75" hidden="true" customHeight="true" outlineLevel="0" collapsed="false">
      <c r="A376" s="76" t="n">
        <v>23</v>
      </c>
      <c r="B376" s="133"/>
      <c r="C376" s="39"/>
      <c r="D376" s="133"/>
      <c r="E376" s="84"/>
      <c r="F376" s="170"/>
      <c r="G376" s="126"/>
      <c r="H376" s="86" t="n">
        <f aca="false">F376*E376</f>
        <v>0</v>
      </c>
      <c r="I376" s="86"/>
      <c r="J376" s="84"/>
      <c r="K376" s="84"/>
      <c r="L376" s="186"/>
      <c r="M376" s="84"/>
      <c r="N376" s="84"/>
      <c r="O376" s="84"/>
      <c r="P376" s="84"/>
      <c r="Q376" s="84"/>
      <c r="R376" s="84"/>
      <c r="S376" s="84"/>
      <c r="T376" s="186"/>
      <c r="U376" s="132"/>
      <c r="V376" s="238" t="n">
        <f aca="false">8000*E376-H376-I376-J376-K376-L376-M376-N376-O376-P376-Q376-U376</f>
        <v>0</v>
      </c>
      <c r="W376" s="140" t="n">
        <f aca="false">H376+I376+J376+K376+L376+M376+N376+O376+P376+Q376+R376+S376+T376+U376+V376</f>
        <v>0</v>
      </c>
      <c r="X376" s="239" t="n">
        <f aca="false">W376*9+W376*1.031*3+H376</f>
        <v>0</v>
      </c>
      <c r="AF376" s="25" t="n">
        <f aca="false">X374+X375+X378</f>
        <v>419591.04</v>
      </c>
    </row>
    <row r="377" customFormat="false" ht="18" hidden="true" customHeight="true" outlineLevel="0" collapsed="false">
      <c r="A377" s="76" t="n">
        <v>24</v>
      </c>
      <c r="B377" s="148" t="s">
        <v>65</v>
      </c>
      <c r="C377" s="149"/>
      <c r="D377" s="148"/>
      <c r="E377" s="84"/>
      <c r="F377" s="125"/>
      <c r="G377" s="126" t="n">
        <v>4</v>
      </c>
      <c r="H377" s="86" t="n">
        <f aca="false">F377*E377</f>
        <v>0</v>
      </c>
      <c r="I377" s="86"/>
      <c r="J377" s="84"/>
      <c r="K377" s="84"/>
      <c r="L377" s="186"/>
      <c r="M377" s="84"/>
      <c r="N377" s="84"/>
      <c r="O377" s="84"/>
      <c r="P377" s="84"/>
      <c r="Q377" s="84"/>
      <c r="R377" s="84"/>
      <c r="S377" s="84"/>
      <c r="T377" s="186"/>
      <c r="U377" s="132"/>
      <c r="V377" s="238" t="n">
        <f aca="false">8000*E377-H377-I377-J377-K377-L377-M377-N377-O377-P377-Q377-U377</f>
        <v>0</v>
      </c>
      <c r="W377" s="140" t="n">
        <f aca="false">H377+I377+J377+K377+L377+M377+N377+O377+P377+Q377+R377+S377+T377+U377+V377</f>
        <v>0</v>
      </c>
      <c r="X377" s="239" t="n">
        <f aca="false">W377*9+W377*1.031*3+H377</f>
        <v>0</v>
      </c>
    </row>
    <row r="378" customFormat="false" ht="18" hidden="false" customHeight="true" outlineLevel="0" collapsed="false">
      <c r="A378" s="76" t="n">
        <v>27</v>
      </c>
      <c r="B378" s="148" t="s">
        <v>73</v>
      </c>
      <c r="C378" s="149" t="n">
        <v>4131</v>
      </c>
      <c r="D378" s="148"/>
      <c r="E378" s="84" t="n">
        <v>1</v>
      </c>
      <c r="F378" s="125" t="n">
        <v>3483</v>
      </c>
      <c r="G378" s="126" t="n">
        <v>2</v>
      </c>
      <c r="H378" s="86" t="n">
        <f aca="false">F378*E378</f>
        <v>3483</v>
      </c>
      <c r="I378" s="86"/>
      <c r="J378" s="84"/>
      <c r="K378" s="84"/>
      <c r="L378" s="186"/>
      <c r="M378" s="84"/>
      <c r="N378" s="84"/>
      <c r="O378" s="84"/>
      <c r="P378" s="84"/>
      <c r="Q378" s="84"/>
      <c r="R378" s="84"/>
      <c r="S378" s="84"/>
      <c r="T378" s="186"/>
      <c r="U378" s="132"/>
      <c r="V378" s="238" t="n">
        <f aca="false">8000*E378-H378-I378-J378-K378-L378-M378-N378-O378-P378-Q378-U378</f>
        <v>4517</v>
      </c>
      <c r="W378" s="140" t="n">
        <f aca="false">H378+I378+J378+K378+L378+M378+N378+O378+P378+Q378+R378+S378+T378+U378+V378</f>
        <v>8000</v>
      </c>
      <c r="X378" s="239" t="n">
        <f aca="false">W378*9+W378*1.031*3+H378</f>
        <v>100227</v>
      </c>
    </row>
    <row r="379" customFormat="false" ht="0.75" hidden="false" customHeight="true" outlineLevel="0" collapsed="false">
      <c r="A379" s="90"/>
      <c r="B379" s="275"/>
      <c r="C379" s="276"/>
      <c r="D379" s="275"/>
      <c r="E379" s="167"/>
      <c r="F379" s="436"/>
      <c r="G379" s="380"/>
      <c r="H379" s="380"/>
      <c r="I379" s="380"/>
      <c r="J379" s="167"/>
      <c r="K379" s="167"/>
      <c r="L379" s="277"/>
      <c r="M379" s="167"/>
      <c r="N379" s="167"/>
      <c r="O379" s="167"/>
      <c r="P379" s="167"/>
      <c r="Q379" s="167"/>
      <c r="R379" s="167"/>
      <c r="S379" s="167"/>
      <c r="T379" s="277"/>
      <c r="U379" s="438"/>
      <c r="V379" s="238" t="n">
        <f aca="false">7100*E379-H379-I379-J379-K379-L379-M379-N379-O379-P379-Q379-U379</f>
        <v>0</v>
      </c>
      <c r="W379" s="167"/>
      <c r="X379" s="167"/>
      <c r="Z379" s="11"/>
    </row>
    <row r="380" customFormat="false" ht="18.75" hidden="false" customHeight="true" outlineLevel="0" collapsed="false">
      <c r="A380" s="90"/>
      <c r="B380" s="152" t="s">
        <v>131</v>
      </c>
      <c r="C380" s="150"/>
      <c r="D380" s="152"/>
      <c r="E380" s="84" t="n">
        <f aca="false">E364+E365+E366+E368+E369+E370+E371+E372+E374+E375+E378+E363+E373-0.01</f>
        <v>87.88</v>
      </c>
      <c r="F380" s="84"/>
      <c r="G380" s="84"/>
      <c r="H380" s="84" t="n">
        <f aca="false">H364+H365+H366+H368+H369+H370+H371+H372+H374+H375+H378+H363+H373</f>
        <v>578462.54</v>
      </c>
      <c r="I380" s="84" t="n">
        <f aca="false">I364+I365+I366+I368+I369+I370+I371+I372+I374+I375+I378+I363+I373</f>
        <v>49025.03</v>
      </c>
      <c r="J380" s="84" t="n">
        <f aca="false">J364+J365+J366+J368+J369+J370+J371+J372+J374+J375+J378+J363+J373</f>
        <v>116072.03</v>
      </c>
      <c r="K380" s="84" t="n">
        <f aca="false">K364+K365+K366+K368+K369+K370+K371+K372+K374+K375+K378+K363+K373</f>
        <v>93177.96</v>
      </c>
      <c r="L380" s="84" t="n">
        <f aca="false">L364+L365+L366+L368+L369+L370+L371+L372+L374+L375+L378+L363+L373</f>
        <v>22941.65</v>
      </c>
      <c r="M380" s="84" t="n">
        <f aca="false">M364+M365+M366+M368+M369+M370+M371+M372+M374+M375+M378+M363+M373</f>
        <v>872.25</v>
      </c>
      <c r="N380" s="84" t="n">
        <f aca="false">N364+N365+N366+N368+N369+N370+N371+N372+N374+N375+N378+N363+N373</f>
        <v>0</v>
      </c>
      <c r="O380" s="84" t="n">
        <f aca="false">O364+O365+O366+O368+O369+O370+O371+O372+O374+O375+O378+O363+O373</f>
        <v>30884.17</v>
      </c>
      <c r="P380" s="84" t="n">
        <f aca="false">P364+P365+P366+P368+P369+P370+P371+P372+P374+P375+P378+P363+P373</f>
        <v>39447.53</v>
      </c>
      <c r="Q380" s="84" t="n">
        <f aca="false">Q364+Q365+Q366+Q368+Q369+Q370+Q371+Q372+Q374+Q375+Q378+Q363+Q373</f>
        <v>797.79</v>
      </c>
      <c r="R380" s="84" t="n">
        <f aca="false">R364+R365+R366+R368+R369+R370+R371+R372+R374+R375+R378+R363+R373</f>
        <v>1982.16</v>
      </c>
      <c r="S380" s="84" t="n">
        <f aca="false">S364+S365+S366+S368+S369+S370+S371+S372+S374+S375+S378+S363+S373</f>
        <v>3134.7</v>
      </c>
      <c r="T380" s="84" t="n">
        <f aca="false">T364+T365+T366+T368+T369+T370+T371+T372+T374+T375+T378+T363+T373</f>
        <v>3831.3</v>
      </c>
      <c r="U380" s="84" t="n">
        <f aca="false">U364+U365+U366+U368+U369+U370+U371+U372+U374+U375+U378+U363+U373</f>
        <v>4190.3</v>
      </c>
      <c r="V380" s="84" t="n">
        <f aca="false">V364+V365+V366+V368+V369+V370+V371+V372+V374+V375+V378+V363+V373</f>
        <v>86172.37</v>
      </c>
      <c r="W380" s="84" t="n">
        <f aca="false">W364+W365+W366+W368+W369+W370+W371+W372+W374+W375+W378+W363+W373</f>
        <v>1030991.78</v>
      </c>
      <c r="X380" s="422" t="n">
        <f aca="false">X363+X364+X365+X366+X368+X369+X370+X371+X372+X374+X375+X378</f>
        <v>12987170.94</v>
      </c>
      <c r="Z380" s="11"/>
      <c r="AC380" s="25"/>
    </row>
    <row r="381" customFormat="false" ht="8.25" hidden="true" customHeight="true" outlineLevel="0" collapsed="false">
      <c r="A381" s="5"/>
      <c r="B381" s="218"/>
      <c r="C381" s="219"/>
      <c r="D381" s="218"/>
      <c r="E381" s="218"/>
      <c r="F381" s="218"/>
      <c r="G381" s="496"/>
      <c r="H381" s="496"/>
      <c r="I381" s="496"/>
      <c r="J381" s="218"/>
      <c r="K381" s="218"/>
      <c r="L381" s="218"/>
      <c r="M381" s="218"/>
      <c r="N381" s="218"/>
      <c r="O381" s="218"/>
      <c r="P381" s="218"/>
      <c r="Q381" s="218"/>
      <c r="R381" s="218"/>
      <c r="S381" s="218"/>
      <c r="T381" s="218"/>
      <c r="U381" s="218"/>
      <c r="V381" s="218"/>
      <c r="W381" s="218"/>
      <c r="X381" s="11"/>
    </row>
    <row r="382" customFormat="false" ht="0.75" hidden="true" customHeight="true" outlineLevel="0" collapsed="false">
      <c r="A382" s="5"/>
      <c r="B382" s="497"/>
      <c r="C382" s="498"/>
      <c r="D382" s="497"/>
      <c r="E382" s="499"/>
      <c r="F382" s="500"/>
      <c r="G382" s="501"/>
      <c r="H382" s="501"/>
      <c r="I382" s="501"/>
      <c r="J382" s="500"/>
      <c r="K382" s="500"/>
      <c r="L382" s="500"/>
      <c r="M382" s="500"/>
      <c r="N382" s="500"/>
      <c r="O382" s="500"/>
      <c r="P382" s="500"/>
      <c r="Q382" s="500"/>
      <c r="R382" s="500"/>
      <c r="S382" s="500"/>
      <c r="T382" s="500"/>
      <c r="U382" s="500"/>
      <c r="V382" s="502"/>
      <c r="W382" s="502"/>
      <c r="X382" s="348"/>
    </row>
    <row r="383" customFormat="false" ht="0.75" hidden="true" customHeight="true" outlineLevel="0" collapsed="false">
      <c r="A383" s="5"/>
      <c r="B383" s="218"/>
      <c r="C383" s="219"/>
      <c r="D383" s="218"/>
      <c r="E383" s="218"/>
      <c r="F383" s="218"/>
      <c r="G383" s="496"/>
      <c r="H383" s="496"/>
      <c r="I383" s="496"/>
      <c r="J383" s="218"/>
      <c r="K383" s="218"/>
      <c r="L383" s="218"/>
      <c r="M383" s="218"/>
      <c r="N383" s="218"/>
      <c r="O383" s="218"/>
      <c r="P383" s="218"/>
      <c r="Q383" s="218"/>
      <c r="R383" s="218"/>
      <c r="S383" s="218"/>
      <c r="T383" s="218"/>
      <c r="U383" s="218"/>
      <c r="V383" s="218"/>
      <c r="W383" s="218"/>
      <c r="X383" s="11"/>
    </row>
    <row r="384" customFormat="false" ht="27" hidden="true" customHeight="true" outlineLevel="0" collapsed="false">
      <c r="A384" s="5"/>
      <c r="B384" s="218"/>
      <c r="C384" s="219"/>
      <c r="D384" s="218"/>
      <c r="E384" s="218"/>
      <c r="F384" s="218"/>
      <c r="G384" s="496"/>
      <c r="H384" s="496"/>
      <c r="I384" s="496"/>
      <c r="J384" s="218"/>
      <c r="K384" s="218"/>
      <c r="L384" s="218"/>
      <c r="M384" s="218"/>
      <c r="N384" s="218"/>
      <c r="O384" s="218"/>
      <c r="P384" s="218"/>
      <c r="Q384" s="218"/>
      <c r="R384" s="218"/>
      <c r="S384" s="218"/>
      <c r="T384" s="218"/>
      <c r="U384" s="218"/>
      <c r="V384" s="218"/>
      <c r="W384" s="218"/>
      <c r="X384" s="348"/>
    </row>
    <row r="385" customFormat="false" ht="14.25" hidden="false" customHeight="true" outlineLevel="0" collapsed="false">
      <c r="A385" s="503"/>
      <c r="B385" s="205"/>
      <c r="C385" s="26"/>
      <c r="D385" s="205"/>
      <c r="E385" s="205"/>
      <c r="F385" s="28"/>
      <c r="G385" s="206"/>
      <c r="H385" s="206"/>
      <c r="I385" s="206"/>
      <c r="J385" s="207"/>
      <c r="K385" s="208"/>
      <c r="L385" s="208"/>
      <c r="M385" s="208"/>
      <c r="N385" s="208"/>
      <c r="O385" s="208"/>
      <c r="P385" s="208"/>
      <c r="Q385" s="208"/>
      <c r="R385" s="208"/>
      <c r="S385" s="208"/>
      <c r="T385" s="447"/>
      <c r="U385" s="447"/>
      <c r="V385" s="447"/>
      <c r="W385" s="449"/>
      <c r="X385" s="504"/>
      <c r="Y385" s="98"/>
      <c r="Z385" s="98"/>
      <c r="AA385" s="98"/>
      <c r="AB385" s="98"/>
    </row>
    <row r="386" customFormat="false" ht="15.75" hidden="true" customHeight="false" outlineLevel="0" collapsed="false">
      <c r="A386" s="194"/>
      <c r="B386" s="205"/>
      <c r="C386" s="26"/>
      <c r="D386" s="205"/>
      <c r="E386" s="205"/>
      <c r="F386" s="28"/>
      <c r="G386" s="206"/>
      <c r="H386" s="206"/>
      <c r="I386" s="206"/>
      <c r="J386" s="207"/>
      <c r="K386" s="208"/>
      <c r="L386" s="208"/>
      <c r="M386" s="208"/>
      <c r="N386" s="208"/>
      <c r="O386" s="208"/>
      <c r="P386" s="208"/>
      <c r="Q386" s="208"/>
      <c r="R386" s="208"/>
      <c r="S386" s="208"/>
      <c r="T386" s="209"/>
      <c r="U386" s="209"/>
      <c r="V386" s="209"/>
      <c r="W386" s="209"/>
      <c r="X386" s="147"/>
      <c r="Y386" s="147"/>
      <c r="Z386" s="147"/>
      <c r="AA386" s="147"/>
    </row>
    <row r="387" customFormat="false" ht="18" hidden="true" customHeight="true" outlineLevel="0" collapsed="false">
      <c r="A387" s="505"/>
      <c r="B387" s="506"/>
      <c r="C387" s="507"/>
      <c r="D387" s="506"/>
      <c r="E387" s="506"/>
      <c r="F387" s="506"/>
      <c r="G387" s="506"/>
      <c r="H387" s="506"/>
      <c r="I387" s="506"/>
      <c r="J387" s="506"/>
      <c r="K387" s="506"/>
      <c r="L387" s="506"/>
      <c r="M387" s="506"/>
      <c r="N387" s="506"/>
      <c r="O387" s="506"/>
      <c r="P387" s="506"/>
      <c r="Q387" s="506"/>
      <c r="R387" s="506"/>
      <c r="S387" s="506"/>
      <c r="T387" s="506"/>
      <c r="U387" s="351"/>
      <c r="V387" s="351"/>
      <c r="W387" s="351"/>
      <c r="X387" s="18"/>
    </row>
    <row r="388" customFormat="false" ht="15" hidden="true" customHeight="false" outlineLevel="0" collapsed="false">
      <c r="A388" s="505"/>
      <c r="B388" s="351"/>
      <c r="C388" s="219"/>
      <c r="D388" s="351"/>
      <c r="E388" s="351"/>
      <c r="F388" s="351"/>
      <c r="G388" s="351"/>
      <c r="H388" s="351"/>
      <c r="I388" s="351"/>
      <c r="J388" s="351"/>
      <c r="K388" s="351"/>
      <c r="L388" s="351"/>
      <c r="M388" s="351"/>
      <c r="N388" s="351"/>
      <c r="O388" s="351"/>
      <c r="P388" s="351"/>
      <c r="Q388" s="351"/>
      <c r="R388" s="351"/>
      <c r="S388" s="351"/>
      <c r="T388" s="351"/>
      <c r="U388" s="351"/>
      <c r="V388" s="351"/>
      <c r="W388" s="351"/>
      <c r="X388" s="18"/>
    </row>
    <row r="389" customFormat="false" ht="15" hidden="true" customHeight="false" outlineLevel="0" collapsed="false">
      <c r="A389" s="5"/>
      <c r="B389" s="508"/>
      <c r="C389" s="509"/>
      <c r="D389" s="508"/>
      <c r="E389" s="218"/>
      <c r="F389" s="218"/>
      <c r="G389" s="218"/>
      <c r="H389" s="218"/>
      <c r="I389" s="218"/>
      <c r="J389" s="218"/>
      <c r="K389" s="218"/>
      <c r="L389" s="218"/>
      <c r="M389" s="218"/>
      <c r="N389" s="218"/>
      <c r="O389" s="218"/>
      <c r="P389" s="218"/>
      <c r="Q389" s="218"/>
      <c r="R389" s="218"/>
      <c r="S389" s="218"/>
      <c r="T389" s="218"/>
      <c r="U389" s="218"/>
      <c r="V389" s="218"/>
      <c r="W389" s="218"/>
      <c r="X389" s="11"/>
    </row>
    <row r="390" customFormat="false" ht="15" hidden="true" customHeight="false" outlineLevel="0" collapsed="false">
      <c r="B390" s="508"/>
      <c r="C390" s="509"/>
      <c r="D390" s="508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</row>
    <row r="391" customFormat="false" ht="15" hidden="true" customHeight="false" outlineLevel="0" collapsed="false">
      <c r="A391" s="5"/>
      <c r="B391" s="352"/>
      <c r="C391" s="448"/>
      <c r="D391" s="352"/>
      <c r="E391" s="218"/>
      <c r="F391" s="218"/>
      <c r="G391" s="218"/>
      <c r="H391" s="218"/>
      <c r="I391" s="218"/>
      <c r="J391" s="218"/>
      <c r="K391" s="218"/>
      <c r="L391" s="218"/>
      <c r="M391" s="218"/>
      <c r="N391" s="218"/>
      <c r="O391" s="218"/>
      <c r="P391" s="218"/>
      <c r="Q391" s="218"/>
      <c r="R391" s="218"/>
      <c r="S391" s="218"/>
      <c r="T391" s="218"/>
      <c r="U391" s="218"/>
      <c r="V391" s="218"/>
      <c r="W391" s="218"/>
      <c r="X391" s="11"/>
    </row>
    <row r="392" customFormat="false" ht="15" hidden="true" customHeight="false" outlineLevel="0" collapsed="false">
      <c r="A392" s="5"/>
      <c r="B392" s="510"/>
      <c r="C392" s="219"/>
      <c r="D392" s="510"/>
      <c r="E392" s="218"/>
      <c r="F392" s="218"/>
      <c r="G392" s="218"/>
      <c r="H392" s="218"/>
      <c r="I392" s="218"/>
      <c r="J392" s="218"/>
      <c r="K392" s="218"/>
      <c r="L392" s="218"/>
      <c r="M392" s="218"/>
      <c r="N392" s="218"/>
      <c r="O392" s="218"/>
      <c r="P392" s="218"/>
      <c r="Q392" s="218"/>
      <c r="R392" s="218"/>
      <c r="S392" s="218"/>
      <c r="T392" s="218"/>
      <c r="U392" s="218"/>
      <c r="V392" s="218"/>
      <c r="W392" s="218"/>
      <c r="X392" s="11"/>
    </row>
    <row r="393" customFormat="false" ht="15" hidden="true" customHeight="false" outlineLevel="0" collapsed="false">
      <c r="B393" s="10"/>
      <c r="C393" s="448"/>
      <c r="D393" s="10"/>
      <c r="E393" s="10"/>
      <c r="F393" s="10"/>
      <c r="G393" s="511"/>
      <c r="H393" s="511"/>
      <c r="I393" s="511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</row>
    <row r="394" customFormat="false" ht="15" hidden="true" customHeight="false" outlineLevel="0" collapsed="false">
      <c r="B394" s="10"/>
      <c r="C394" s="448"/>
      <c r="D394" s="10"/>
      <c r="E394" s="10"/>
      <c r="F394" s="10"/>
      <c r="G394" s="511"/>
      <c r="H394" s="511"/>
      <c r="I394" s="511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</row>
    <row r="395" customFormat="false" ht="15" hidden="true" customHeight="false" outlineLevel="0" collapsed="false">
      <c r="B395" s="10"/>
      <c r="C395" s="448"/>
      <c r="D395" s="10"/>
      <c r="E395" s="10"/>
      <c r="F395" s="10"/>
      <c r="G395" s="511"/>
      <c r="H395" s="511"/>
      <c r="I395" s="511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</row>
    <row r="396" customFormat="false" ht="15" hidden="true" customHeight="false" outlineLevel="0" collapsed="false">
      <c r="B396" s="10"/>
      <c r="C396" s="448"/>
      <c r="D396" s="10"/>
      <c r="E396" s="10"/>
      <c r="F396" s="10"/>
      <c r="G396" s="511"/>
      <c r="H396" s="511"/>
      <c r="I396" s="511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</row>
    <row r="397" customFormat="false" ht="15" hidden="true" customHeight="false" outlineLevel="0" collapsed="false">
      <c r="B397" s="10"/>
      <c r="C397" s="448"/>
      <c r="D397" s="10"/>
      <c r="E397" s="10"/>
      <c r="F397" s="10"/>
      <c r="G397" s="511"/>
      <c r="H397" s="511"/>
      <c r="I397" s="511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</row>
    <row r="398" customFormat="false" ht="15" hidden="true" customHeight="false" outlineLevel="0" collapsed="false">
      <c r="B398" s="10"/>
      <c r="C398" s="448"/>
      <c r="D398" s="10"/>
      <c r="E398" s="10"/>
      <c r="F398" s="10"/>
      <c r="G398" s="511"/>
      <c r="H398" s="511"/>
      <c r="I398" s="511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</row>
    <row r="399" customFormat="false" ht="15" hidden="true" customHeight="false" outlineLevel="0" collapsed="false">
      <c r="B399" s="10"/>
      <c r="C399" s="448"/>
      <c r="D399" s="10"/>
      <c r="E399" s="10"/>
      <c r="F399" s="10"/>
      <c r="G399" s="511"/>
      <c r="H399" s="511"/>
      <c r="I399" s="511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</row>
    <row r="400" customFormat="false" ht="15" hidden="true" customHeight="false" outlineLevel="0" collapsed="false">
      <c r="B400" s="10"/>
      <c r="C400" s="448"/>
      <c r="D400" s="10"/>
      <c r="E400" s="10"/>
      <c r="F400" s="10"/>
      <c r="G400" s="511"/>
      <c r="H400" s="511"/>
      <c r="I400" s="511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</row>
    <row r="401" customFormat="false" ht="15" hidden="true" customHeight="false" outlineLevel="0" collapsed="false">
      <c r="B401" s="10"/>
      <c r="C401" s="448"/>
      <c r="D401" s="10"/>
      <c r="E401" s="10"/>
      <c r="F401" s="10"/>
      <c r="G401" s="511"/>
      <c r="H401" s="511"/>
      <c r="I401" s="511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</row>
    <row r="402" customFormat="false" ht="15" hidden="true" customHeight="false" outlineLevel="0" collapsed="false">
      <c r="B402" s="10"/>
      <c r="C402" s="448"/>
      <c r="D402" s="10"/>
      <c r="E402" s="10"/>
      <c r="F402" s="10"/>
      <c r="G402" s="511"/>
      <c r="H402" s="511"/>
      <c r="I402" s="511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</row>
    <row r="403" customFormat="false" ht="15" hidden="true" customHeight="false" outlineLevel="0" collapsed="false">
      <c r="B403" s="10"/>
      <c r="C403" s="448"/>
      <c r="D403" s="10"/>
      <c r="E403" s="10"/>
      <c r="F403" s="10"/>
      <c r="G403" s="511"/>
      <c r="H403" s="511"/>
      <c r="I403" s="511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</row>
    <row r="404" customFormat="false" ht="15" hidden="true" customHeight="false" outlineLevel="0" collapsed="false">
      <c r="B404" s="10"/>
      <c r="C404" s="448"/>
      <c r="D404" s="10"/>
      <c r="E404" s="10"/>
      <c r="F404" s="10"/>
      <c r="G404" s="511"/>
      <c r="H404" s="511"/>
      <c r="I404" s="511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</row>
    <row r="405" customFormat="false" ht="15" hidden="true" customHeight="false" outlineLevel="0" collapsed="false">
      <c r="B405" s="10"/>
      <c r="C405" s="448"/>
      <c r="D405" s="10"/>
      <c r="E405" s="10"/>
      <c r="F405" s="10"/>
      <c r="G405" s="511"/>
      <c r="H405" s="511"/>
      <c r="I405" s="511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</row>
    <row r="406" customFormat="false" ht="15" hidden="true" customHeight="false" outlineLevel="0" collapsed="false">
      <c r="B406" s="10"/>
      <c r="C406" s="448"/>
      <c r="D406" s="10"/>
      <c r="E406" s="10"/>
      <c r="F406" s="10"/>
      <c r="G406" s="511"/>
      <c r="H406" s="511"/>
      <c r="I406" s="511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</row>
    <row r="407" customFormat="false" ht="15" hidden="true" customHeight="false" outlineLevel="0" collapsed="false">
      <c r="B407" s="10"/>
      <c r="C407" s="448"/>
      <c r="D407" s="10"/>
      <c r="E407" s="10"/>
      <c r="F407" s="10"/>
      <c r="G407" s="511"/>
      <c r="H407" s="511"/>
      <c r="I407" s="511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</row>
    <row r="408" customFormat="false" ht="15" hidden="true" customHeight="false" outlineLevel="0" collapsed="false">
      <c r="B408" s="10"/>
      <c r="C408" s="448"/>
      <c r="D408" s="10"/>
      <c r="E408" s="10"/>
      <c r="F408" s="10"/>
      <c r="G408" s="511"/>
      <c r="H408" s="511"/>
      <c r="I408" s="511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</row>
    <row r="409" customFormat="false" ht="49.5" hidden="false" customHeight="true" outlineLevel="0" collapsed="false">
      <c r="A409" s="503"/>
      <c r="B409" s="205"/>
      <c r="C409" s="26"/>
      <c r="D409" s="205"/>
      <c r="E409" s="205"/>
      <c r="F409" s="28" t="s">
        <v>109</v>
      </c>
      <c r="G409" s="206"/>
      <c r="H409" s="206"/>
      <c r="I409" s="206"/>
      <c r="J409" s="207"/>
      <c r="K409" s="512"/>
      <c r="L409" s="512"/>
      <c r="M409" s="512"/>
      <c r="N409" s="208"/>
      <c r="O409" s="208"/>
      <c r="P409" s="208"/>
      <c r="Q409" s="208"/>
      <c r="R409" s="208" t="s">
        <v>110</v>
      </c>
      <c r="S409" s="208"/>
      <c r="T409" s="447"/>
      <c r="U409" s="447"/>
      <c r="V409" s="447"/>
      <c r="W409" s="449"/>
      <c r="X409" s="504"/>
      <c r="Y409" s="98"/>
      <c r="Z409" s="98"/>
      <c r="AA409" s="98"/>
      <c r="AB409" s="98"/>
    </row>
    <row r="410" customFormat="false" ht="15" hidden="true" customHeight="false" outlineLevel="0" collapsed="false"/>
    <row r="411" customFormat="false" ht="20.25" hidden="false" customHeight="true" outlineLevel="0" collapsed="false">
      <c r="A411" s="5"/>
      <c r="B411" s="11"/>
      <c r="C411" s="33"/>
      <c r="D411" s="11"/>
      <c r="E411" s="11"/>
      <c r="F411" s="11"/>
      <c r="G411" s="34"/>
      <c r="H411" s="34"/>
      <c r="I411" s="34"/>
      <c r="J411" s="11"/>
      <c r="K411" s="9"/>
      <c r="L411" s="11"/>
      <c r="M411" s="11"/>
      <c r="N411" s="11"/>
      <c r="O411" s="11"/>
      <c r="P411" s="11"/>
      <c r="Q411" s="11"/>
      <c r="R411" s="10" t="s">
        <v>204</v>
      </c>
      <c r="S411" s="352" t="n">
        <v>13</v>
      </c>
      <c r="T411" s="11"/>
      <c r="U411" s="11"/>
      <c r="V411" s="98"/>
      <c r="X411" s="18"/>
    </row>
    <row r="412" customFormat="false" ht="20.25" hidden="false" customHeight="true" outlineLevel="0" collapsed="false">
      <c r="A412" s="5"/>
      <c r="B412" s="6"/>
      <c r="C412" s="7"/>
      <c r="D412" s="6"/>
      <c r="E412" s="6"/>
      <c r="F412" s="6"/>
      <c r="G412" s="8"/>
      <c r="H412" s="8"/>
      <c r="I412" s="8"/>
      <c r="J412" s="6"/>
      <c r="K412" s="9"/>
      <c r="L412" s="6"/>
      <c r="M412" s="6"/>
      <c r="N412" s="6"/>
      <c r="O412" s="6"/>
      <c r="P412" s="6"/>
      <c r="Q412" s="6"/>
      <c r="R412" s="14"/>
      <c r="S412" s="14"/>
      <c r="T412" s="14"/>
      <c r="U412" s="14"/>
      <c r="V412" s="14"/>
      <c r="W412" s="15"/>
    </row>
    <row r="413" customFormat="false" ht="39.75" hidden="false" customHeight="true" outlineLevel="0" collapsed="false">
      <c r="A413" s="5"/>
      <c r="B413" s="6"/>
      <c r="C413" s="7"/>
      <c r="D413" s="6"/>
      <c r="E413" s="6"/>
      <c r="F413" s="6"/>
      <c r="G413" s="8"/>
      <c r="H413" s="8"/>
      <c r="I413" s="8"/>
      <c r="J413" s="6"/>
      <c r="K413" s="9"/>
      <c r="L413" s="6"/>
      <c r="M413" s="6"/>
      <c r="N413" s="6"/>
      <c r="O413" s="6"/>
      <c r="P413" s="6"/>
      <c r="Q413" s="6"/>
      <c r="R413" s="210" t="s">
        <v>1</v>
      </c>
      <c r="S413" s="210"/>
      <c r="T413" s="210"/>
      <c r="U413" s="210"/>
      <c r="V413" s="210"/>
      <c r="W413" s="211"/>
      <c r="X413" s="17"/>
    </row>
    <row r="414" customFormat="false" ht="26.25" hidden="false" customHeight="true" outlineLevel="0" collapsed="false">
      <c r="A414" s="5"/>
      <c r="B414" s="6"/>
      <c r="C414" s="7"/>
      <c r="D414" s="6"/>
      <c r="E414" s="6"/>
      <c r="F414" s="6"/>
      <c r="G414" s="8"/>
      <c r="H414" s="8"/>
      <c r="I414" s="8"/>
      <c r="J414" s="6"/>
      <c r="K414" s="6"/>
      <c r="L414" s="6"/>
      <c r="M414" s="18"/>
      <c r="N414" s="18"/>
      <c r="O414" s="18"/>
      <c r="P414" s="18"/>
      <c r="Q414" s="18"/>
      <c r="R414" s="19" t="s">
        <v>2</v>
      </c>
      <c r="S414" s="19"/>
      <c r="T414" s="19"/>
      <c r="U414" s="19"/>
      <c r="V414" s="19"/>
      <c r="W414" s="20"/>
      <c r="X414" s="21"/>
    </row>
    <row r="415" customFormat="false" ht="49.5" hidden="false" customHeight="true" outlineLevel="0" collapsed="false">
      <c r="A415" s="5"/>
      <c r="B415" s="11"/>
      <c r="C415" s="33"/>
      <c r="D415" s="11"/>
      <c r="E415" s="11"/>
      <c r="F415" s="11"/>
      <c r="G415" s="34"/>
      <c r="H415" s="34"/>
      <c r="I415" s="34"/>
      <c r="J415" s="11"/>
      <c r="K415" s="9"/>
      <c r="L415" s="11"/>
      <c r="M415" s="11"/>
      <c r="N415" s="11"/>
      <c r="O415" s="11"/>
      <c r="P415" s="11"/>
      <c r="Q415" s="11"/>
      <c r="R415" s="14" t="s">
        <v>205</v>
      </c>
      <c r="S415" s="14"/>
      <c r="T415" s="14"/>
      <c r="U415" s="14"/>
      <c r="V415" s="14"/>
      <c r="W415" s="14"/>
      <c r="Y415" s="21"/>
    </row>
    <row r="416" customFormat="false" ht="11.25" hidden="false" customHeight="true" outlineLevel="0" collapsed="false">
      <c r="A416" s="5"/>
      <c r="B416" s="11"/>
      <c r="C416" s="33"/>
      <c r="D416" s="11"/>
      <c r="E416" s="11"/>
      <c r="F416" s="11"/>
      <c r="G416" s="34"/>
      <c r="H416" s="34"/>
      <c r="I416" s="34"/>
      <c r="J416" s="11"/>
      <c r="K416" s="9"/>
      <c r="L416" s="11"/>
      <c r="M416" s="11"/>
      <c r="N416" s="11"/>
      <c r="O416" s="11"/>
      <c r="P416" s="11"/>
      <c r="Q416" s="11"/>
      <c r="R416" s="454"/>
      <c r="S416" s="455"/>
      <c r="T416" s="455"/>
      <c r="U416" s="455"/>
      <c r="V416" s="455"/>
      <c r="W416" s="20"/>
      <c r="X416" s="98"/>
    </row>
    <row r="417" customFormat="false" ht="18" hidden="false" customHeight="true" outlineLevel="0" collapsed="false">
      <c r="A417" s="5"/>
      <c r="B417" s="11"/>
      <c r="C417" s="33"/>
      <c r="D417" s="11"/>
      <c r="E417" s="11"/>
      <c r="F417" s="11"/>
      <c r="G417" s="34"/>
      <c r="H417" s="34"/>
      <c r="I417" s="34"/>
      <c r="J417" s="11"/>
      <c r="K417" s="11"/>
      <c r="L417" s="11"/>
      <c r="M417" s="18"/>
      <c r="N417" s="18"/>
      <c r="O417" s="18"/>
      <c r="P417" s="18"/>
      <c r="Q417" s="18"/>
      <c r="R417" s="513"/>
      <c r="S417" s="21"/>
      <c r="T417" s="21"/>
      <c r="U417" s="21"/>
      <c r="V417" s="21"/>
      <c r="W417" s="25"/>
    </row>
    <row r="418" customFormat="false" ht="15" hidden="false" customHeight="true" outlineLevel="0" collapsed="false">
      <c r="A418" s="5"/>
      <c r="B418" s="11"/>
      <c r="C418" s="33"/>
      <c r="D418" s="11"/>
      <c r="E418" s="11"/>
      <c r="F418" s="11"/>
      <c r="G418" s="34"/>
      <c r="H418" s="34"/>
      <c r="I418" s="34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215"/>
      <c r="X418" s="18"/>
    </row>
    <row r="419" customFormat="false" ht="17.25" hidden="false" customHeight="true" outlineLevel="0" collapsed="false">
      <c r="A419" s="514" t="s">
        <v>4</v>
      </c>
      <c r="B419" s="514"/>
      <c r="C419" s="514"/>
      <c r="D419" s="514"/>
      <c r="E419" s="514"/>
      <c r="F419" s="514"/>
      <c r="G419" s="514"/>
      <c r="H419" s="514"/>
      <c r="I419" s="514"/>
      <c r="J419" s="514"/>
      <c r="K419" s="514"/>
      <c r="L419" s="514"/>
      <c r="M419" s="514"/>
      <c r="N419" s="514"/>
      <c r="O419" s="514"/>
      <c r="P419" s="514"/>
      <c r="Q419" s="514"/>
      <c r="R419" s="11"/>
      <c r="S419" s="11"/>
      <c r="T419" s="11"/>
      <c r="U419" s="11"/>
      <c r="V419" s="11"/>
      <c r="W419" s="11"/>
      <c r="X419" s="11"/>
    </row>
    <row r="420" customFormat="false" ht="36.75" hidden="false" customHeight="true" outlineLevel="0" collapsed="false">
      <c r="A420" s="356" t="s">
        <v>206</v>
      </c>
      <c r="B420" s="356"/>
      <c r="C420" s="356"/>
      <c r="D420" s="356"/>
      <c r="E420" s="356"/>
      <c r="F420" s="356"/>
      <c r="G420" s="356"/>
      <c r="H420" s="356"/>
      <c r="I420" s="356"/>
      <c r="J420" s="356"/>
      <c r="K420" s="356"/>
      <c r="L420" s="356"/>
      <c r="M420" s="356"/>
      <c r="N420" s="356"/>
      <c r="O420" s="356"/>
      <c r="P420" s="356"/>
      <c r="Q420" s="356"/>
      <c r="R420" s="357"/>
      <c r="S420" s="11"/>
      <c r="T420" s="11"/>
      <c r="U420" s="11"/>
      <c r="V420" s="11"/>
      <c r="W420" s="11"/>
      <c r="X420" s="11"/>
    </row>
    <row r="421" customFormat="false" ht="15" hidden="true" customHeight="true" outlineLevel="0" collapsed="false">
      <c r="A421" s="5"/>
      <c r="B421" s="11"/>
      <c r="C421" s="33"/>
      <c r="D421" s="11"/>
      <c r="E421" s="11"/>
      <c r="F421" s="11"/>
      <c r="G421" s="34"/>
      <c r="H421" s="34"/>
      <c r="I421" s="34"/>
      <c r="J421" s="11"/>
      <c r="K421" s="11"/>
      <c r="L421" s="11"/>
      <c r="M421" s="151"/>
      <c r="N421" s="151"/>
      <c r="O421" s="151"/>
      <c r="P421" s="151"/>
      <c r="Q421" s="151"/>
      <c r="R421" s="151"/>
      <c r="S421" s="151"/>
      <c r="T421" s="151"/>
      <c r="U421" s="151"/>
      <c r="V421" s="151"/>
      <c r="W421" s="151"/>
      <c r="X421" s="151"/>
    </row>
    <row r="422" customFormat="false" ht="15" hidden="false" customHeight="true" outlineLevel="0" collapsed="false">
      <c r="A422" s="5"/>
      <c r="B422" s="218" t="s">
        <v>207</v>
      </c>
      <c r="C422" s="219"/>
      <c r="D422" s="218"/>
      <c r="E422" s="218"/>
      <c r="F422" s="218" t="s">
        <v>8</v>
      </c>
      <c r="G422" s="496"/>
      <c r="H422" s="496"/>
      <c r="I422" s="515" t="s">
        <v>208</v>
      </c>
      <c r="J422" s="515"/>
      <c r="K422" s="218" t="s">
        <v>209</v>
      </c>
      <c r="L422" s="218"/>
      <c r="M422" s="218" t="s">
        <v>210</v>
      </c>
      <c r="N422" s="218"/>
      <c r="O422" s="218"/>
      <c r="P422" s="151"/>
      <c r="Q422" s="151"/>
      <c r="R422" s="151"/>
      <c r="S422" s="151"/>
      <c r="T422" s="151"/>
      <c r="U422" s="151"/>
      <c r="V422" s="151"/>
      <c r="W422" s="151"/>
      <c r="X422" s="151"/>
    </row>
    <row r="423" customFormat="false" ht="8.25" hidden="false" customHeight="true" outlineLevel="0" collapsed="false">
      <c r="A423" s="5"/>
      <c r="B423" s="11"/>
      <c r="C423" s="33"/>
      <c r="D423" s="11"/>
      <c r="E423" s="11"/>
      <c r="F423" s="11"/>
      <c r="G423" s="34"/>
      <c r="H423" s="34"/>
      <c r="I423" s="34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</row>
    <row r="424" customFormat="false" ht="12.75" hidden="false" customHeight="true" outlineLevel="0" collapsed="false">
      <c r="A424" s="310" t="s">
        <v>13</v>
      </c>
      <c r="B424" s="221" t="s">
        <v>14</v>
      </c>
      <c r="C424" s="37" t="s">
        <v>15</v>
      </c>
      <c r="D424" s="37" t="s">
        <v>16</v>
      </c>
      <c r="E424" s="222" t="s">
        <v>17</v>
      </c>
      <c r="F424" s="39" t="s">
        <v>18</v>
      </c>
      <c r="G424" s="39" t="s">
        <v>19</v>
      </c>
      <c r="H424" s="516" t="s">
        <v>20</v>
      </c>
      <c r="I424" s="41" t="s">
        <v>21</v>
      </c>
      <c r="J424" s="517" t="s">
        <v>22</v>
      </c>
      <c r="K424" s="517"/>
      <c r="L424" s="517"/>
      <c r="M424" s="517"/>
      <c r="N424" s="517"/>
      <c r="O424" s="459" t="s">
        <v>23</v>
      </c>
      <c r="P424" s="459"/>
      <c r="Q424" s="459"/>
      <c r="R424" s="459"/>
      <c r="S424" s="459"/>
      <c r="T424" s="459"/>
      <c r="U424" s="459"/>
      <c r="V424" s="45" t="s">
        <v>24</v>
      </c>
      <c r="W424" s="46" t="s">
        <v>116</v>
      </c>
      <c r="X424" s="47" t="s">
        <v>26</v>
      </c>
    </row>
    <row r="425" customFormat="false" ht="12.75" hidden="false" customHeight="true" outlineLevel="0" collapsed="false">
      <c r="A425" s="310"/>
      <c r="B425" s="226" t="s">
        <v>27</v>
      </c>
      <c r="C425" s="37"/>
      <c r="D425" s="37"/>
      <c r="E425" s="226" t="s">
        <v>28</v>
      </c>
      <c r="F425" s="39"/>
      <c r="G425" s="39"/>
      <c r="H425" s="516"/>
      <c r="I425" s="41"/>
      <c r="J425" s="518" t="s">
        <v>29</v>
      </c>
      <c r="K425" s="50" t="s">
        <v>211</v>
      </c>
      <c r="L425" s="519" t="s">
        <v>212</v>
      </c>
      <c r="M425" s="520" t="s">
        <v>213</v>
      </c>
      <c r="N425" s="521"/>
      <c r="O425" s="53" t="s">
        <v>34</v>
      </c>
      <c r="P425" s="53" t="s">
        <v>35</v>
      </c>
      <c r="Q425" s="54" t="s">
        <v>36</v>
      </c>
      <c r="R425" s="232" t="s">
        <v>122</v>
      </c>
      <c r="S425" s="56" t="s">
        <v>38</v>
      </c>
      <c r="T425" s="522" t="s">
        <v>123</v>
      </c>
      <c r="U425" s="315" t="s">
        <v>141</v>
      </c>
      <c r="V425" s="45"/>
      <c r="W425" s="46"/>
      <c r="X425" s="47"/>
    </row>
    <row r="426" customFormat="false" ht="15" hidden="false" customHeight="false" outlineLevel="0" collapsed="false">
      <c r="A426" s="310"/>
      <c r="B426" s="226"/>
      <c r="C426" s="37"/>
      <c r="D426" s="37"/>
      <c r="E426" s="226" t="s">
        <v>41</v>
      </c>
      <c r="F426" s="39"/>
      <c r="G426" s="39"/>
      <c r="H426" s="516"/>
      <c r="I426" s="41"/>
      <c r="J426" s="518"/>
      <c r="K426" s="50"/>
      <c r="L426" s="519"/>
      <c r="M426" s="519"/>
      <c r="N426" s="523"/>
      <c r="O426" s="53"/>
      <c r="P426" s="53"/>
      <c r="Q426" s="54"/>
      <c r="R426" s="232"/>
      <c r="S426" s="56"/>
      <c r="T426" s="522"/>
      <c r="U426" s="315"/>
      <c r="V426" s="45"/>
      <c r="W426" s="46"/>
      <c r="X426" s="47"/>
    </row>
    <row r="427" customFormat="false" ht="15" hidden="false" customHeight="false" outlineLevel="0" collapsed="false">
      <c r="A427" s="310"/>
      <c r="B427" s="226"/>
      <c r="C427" s="37"/>
      <c r="D427" s="37"/>
      <c r="E427" s="226"/>
      <c r="F427" s="39"/>
      <c r="G427" s="39"/>
      <c r="H427" s="516"/>
      <c r="I427" s="41"/>
      <c r="J427" s="518"/>
      <c r="K427" s="50"/>
      <c r="L427" s="519"/>
      <c r="M427" s="519"/>
      <c r="N427" s="523"/>
      <c r="O427" s="53"/>
      <c r="P427" s="53"/>
      <c r="Q427" s="54"/>
      <c r="R427" s="232"/>
      <c r="S427" s="56"/>
      <c r="T427" s="522"/>
      <c r="U427" s="315"/>
      <c r="V427" s="45"/>
      <c r="W427" s="46"/>
      <c r="X427" s="47"/>
    </row>
    <row r="428" customFormat="false" ht="105.75" hidden="false" customHeight="true" outlineLevel="0" collapsed="false">
      <c r="A428" s="310"/>
      <c r="B428" s="233"/>
      <c r="C428" s="37"/>
      <c r="D428" s="37"/>
      <c r="E428" s="316"/>
      <c r="F428" s="39"/>
      <c r="G428" s="39"/>
      <c r="H428" s="516"/>
      <c r="I428" s="41"/>
      <c r="J428" s="518"/>
      <c r="K428" s="50"/>
      <c r="L428" s="519"/>
      <c r="M428" s="519"/>
      <c r="N428" s="519" t="s">
        <v>33</v>
      </c>
      <c r="O428" s="53"/>
      <c r="P428" s="53"/>
      <c r="Q428" s="54"/>
      <c r="R428" s="232"/>
      <c r="S428" s="56"/>
      <c r="T428" s="522"/>
      <c r="U428" s="315"/>
      <c r="V428" s="45"/>
      <c r="W428" s="46"/>
      <c r="X428" s="47"/>
    </row>
    <row r="429" customFormat="false" ht="18" hidden="false" customHeight="true" outlineLevel="0" collapsed="false">
      <c r="A429" s="62" t="n">
        <v>1</v>
      </c>
      <c r="B429" s="414" t="s">
        <v>142</v>
      </c>
      <c r="C429" s="465" t="s">
        <v>43</v>
      </c>
      <c r="D429" s="464"/>
      <c r="E429" s="466" t="n">
        <v>1</v>
      </c>
      <c r="F429" s="333" t="n">
        <v>9585</v>
      </c>
      <c r="G429" s="235" t="n">
        <v>17</v>
      </c>
      <c r="H429" s="261" t="n">
        <f aca="false">F429*E429</f>
        <v>9585</v>
      </c>
      <c r="I429" s="261" t="n">
        <f aca="false">H429*10%</f>
        <v>958.5</v>
      </c>
      <c r="J429" s="409" t="n">
        <f aca="false">(H429+I429+M429+N429+L429)*30%</f>
        <v>3738.16</v>
      </c>
      <c r="K429" s="409" t="n">
        <f aca="false">(H429+I429+L429+N429)*20%</f>
        <v>2492.1</v>
      </c>
      <c r="L429" s="406" t="n">
        <f aca="false">1735.8*1.1044</f>
        <v>1917.02</v>
      </c>
      <c r="M429" s="394"/>
      <c r="N429" s="406"/>
      <c r="O429" s="406"/>
      <c r="P429" s="406"/>
      <c r="Q429" s="406"/>
      <c r="R429" s="336"/>
      <c r="S429" s="336"/>
      <c r="T429" s="336"/>
      <c r="U429" s="237"/>
      <c r="V429" s="524"/>
      <c r="W429" s="140" t="n">
        <f aca="false">H429+I429+J429+K429+L429+M429+N429+O429+P429+Q429+R429+S429+T429+U429+V429</f>
        <v>18690.78</v>
      </c>
      <c r="X429" s="239" t="n">
        <f aca="false">W429*9+W429*1.031*3+H429+H429*10%</f>
        <v>236571.1</v>
      </c>
    </row>
    <row r="430" customFormat="false" ht="15" hidden="true" customHeight="false" outlineLevel="0" collapsed="false">
      <c r="A430" s="90" t="n">
        <v>2</v>
      </c>
      <c r="B430" s="525"/>
      <c r="C430" s="526"/>
      <c r="D430" s="525"/>
      <c r="E430" s="84"/>
      <c r="F430" s="178"/>
      <c r="G430" s="527"/>
      <c r="H430" s="326" t="n">
        <f aca="false">F430*E430</f>
        <v>0</v>
      </c>
      <c r="I430" s="326" t="n">
        <f aca="false">H430*10%</f>
        <v>0</v>
      </c>
      <c r="J430" s="328" t="n">
        <f aca="false">(H430+I430+M430+N430+L430)*30%</f>
        <v>0</v>
      </c>
      <c r="K430" s="328" t="n">
        <f aca="false">(H430+I430+N430+L430+M430)*20%</f>
        <v>0</v>
      </c>
      <c r="L430" s="328"/>
      <c r="M430" s="329"/>
      <c r="N430" s="329"/>
      <c r="O430" s="329"/>
      <c r="P430" s="329"/>
      <c r="Q430" s="329"/>
      <c r="R430" s="329"/>
      <c r="S430" s="329"/>
      <c r="T430" s="329"/>
      <c r="U430" s="329"/>
      <c r="V430" s="528"/>
      <c r="W430" s="178" t="n">
        <f aca="false">H430+I430+J430+K430+L430+M430+N430+O430+P430+Q430+R430+S430+T430+U430+V430</f>
        <v>0</v>
      </c>
      <c r="X430" s="239" t="n">
        <f aca="false">W430*9+W430*1.031*3+H430+H430*10%</f>
        <v>0</v>
      </c>
    </row>
    <row r="431" customFormat="false" ht="32.25" hidden="true" customHeight="true" outlineLevel="0" collapsed="false">
      <c r="A431" s="76" t="n">
        <v>2</v>
      </c>
      <c r="B431" s="148"/>
      <c r="C431" s="149"/>
      <c r="D431" s="148"/>
      <c r="E431" s="247"/>
      <c r="F431" s="270"/>
      <c r="G431" s="529" t="s">
        <v>197</v>
      </c>
      <c r="H431" s="236"/>
      <c r="I431" s="236"/>
      <c r="J431" s="422"/>
      <c r="K431" s="422"/>
      <c r="L431" s="422"/>
      <c r="M431" s="422"/>
      <c r="N431" s="422"/>
      <c r="O431" s="422"/>
      <c r="P431" s="422"/>
      <c r="Q431" s="422"/>
      <c r="R431" s="256"/>
      <c r="S431" s="167"/>
      <c r="T431" s="167"/>
      <c r="U431" s="167"/>
      <c r="V431" s="257"/>
      <c r="W431" s="167"/>
      <c r="X431" s="239" t="n">
        <f aca="false">W431*9+W431*1.031*3+H431+H431*10%</f>
        <v>0</v>
      </c>
    </row>
    <row r="432" customFormat="false" ht="33" hidden="false" customHeight="true" outlineLevel="0" collapsed="false">
      <c r="A432" s="76" t="n">
        <v>2</v>
      </c>
      <c r="B432" s="148" t="s">
        <v>198</v>
      </c>
      <c r="C432" s="149" t="s">
        <v>43</v>
      </c>
      <c r="D432" s="148"/>
      <c r="E432" s="247" t="n">
        <f aca="false">2+0.5</f>
        <v>2.5</v>
      </c>
      <c r="F432" s="132" t="n">
        <f aca="false">F429*95%</f>
        <v>9105.75</v>
      </c>
      <c r="G432" s="529"/>
      <c r="H432" s="236" t="n">
        <f aca="false">F432*E432</f>
        <v>22764.38</v>
      </c>
      <c r="I432" s="236" t="n">
        <f aca="false">H432*10%</f>
        <v>2276.44</v>
      </c>
      <c r="J432" s="394" t="n">
        <f aca="false">(1813.91+2143.71)*1.1044</f>
        <v>4370.8</v>
      </c>
      <c r="K432" s="394" t="n">
        <f aca="false">4101.92*1.1044</f>
        <v>4530.16</v>
      </c>
      <c r="L432" s="394" t="n">
        <f aca="false">1649.01*1.1044</f>
        <v>1821.17</v>
      </c>
      <c r="M432" s="422"/>
      <c r="N432" s="422"/>
      <c r="O432" s="422"/>
      <c r="P432" s="422"/>
      <c r="Q432" s="422"/>
      <c r="R432" s="256"/>
      <c r="S432" s="167"/>
      <c r="T432" s="277"/>
      <c r="U432" s="167"/>
      <c r="V432" s="257"/>
      <c r="W432" s="84" t="n">
        <f aca="false">H432+I432+J432+K432+L432+M432+N432+O432+P432+Q432+R432+S432+T432+U432+V432</f>
        <v>35762.95</v>
      </c>
      <c r="X432" s="239" t="n">
        <f aca="false">W432*9+W432*1.031*3+H432+H432*10%</f>
        <v>457522.17</v>
      </c>
      <c r="Z432" s="25"/>
    </row>
    <row r="433" customFormat="false" ht="27" hidden="false" customHeight="true" outlineLevel="0" collapsed="false">
      <c r="A433" s="76" t="n">
        <v>3</v>
      </c>
      <c r="B433" s="414" t="s">
        <v>214</v>
      </c>
      <c r="C433" s="415" t="s">
        <v>43</v>
      </c>
      <c r="D433" s="414"/>
      <c r="E433" s="234" t="n">
        <v>1</v>
      </c>
      <c r="F433" s="376" t="n">
        <f aca="false">F429*95%</f>
        <v>9105.75</v>
      </c>
      <c r="G433" s="530" t="s">
        <v>215</v>
      </c>
      <c r="H433" s="236" t="n">
        <f aca="false">F433*E433</f>
        <v>9105.75</v>
      </c>
      <c r="I433" s="236" t="n">
        <f aca="false">H433*10%</f>
        <v>910.58</v>
      </c>
      <c r="J433" s="394" t="n">
        <f aca="false">(H433+I433+M433+N433+L433)*30%</f>
        <v>3004.9</v>
      </c>
      <c r="K433" s="474" t="n">
        <f aca="false">(H433+I433)*15%</f>
        <v>1502.45</v>
      </c>
      <c r="L433" s="474"/>
      <c r="M433" s="406"/>
      <c r="N433" s="474"/>
      <c r="O433" s="474"/>
      <c r="P433" s="474"/>
      <c r="Q433" s="474"/>
      <c r="R433" s="71"/>
      <c r="S433" s="127"/>
      <c r="T433" s="418"/>
      <c r="U433" s="475"/>
      <c r="V433" s="476"/>
      <c r="W433" s="84" t="n">
        <f aca="false">H433+I433+J433+K433+L433+M433+N433+O433+P433+Q433+R433+S433+T433+U433+V433</f>
        <v>14523.68</v>
      </c>
      <c r="X433" s="239" t="n">
        <f aca="false">W433*9+W433*1.031*3+H433+H433*10%</f>
        <v>185651.19</v>
      </c>
    </row>
    <row r="434" s="10" customFormat="true" ht="20.25" hidden="false" customHeight="true" outlineLevel="0" collapsed="false">
      <c r="A434" s="76" t="n">
        <v>4</v>
      </c>
      <c r="B434" s="133" t="s">
        <v>51</v>
      </c>
      <c r="C434" s="39" t="n">
        <v>2340</v>
      </c>
      <c r="D434" s="133"/>
      <c r="E434" s="247" t="n">
        <v>1</v>
      </c>
      <c r="F434" s="127" t="n">
        <v>6773</v>
      </c>
      <c r="G434" s="184" t="n">
        <v>12</v>
      </c>
      <c r="H434" s="86" t="n">
        <f aca="false">F434*E434</f>
        <v>6773</v>
      </c>
      <c r="I434" s="236" t="n">
        <f aca="false">H434*10%</f>
        <v>677.3</v>
      </c>
      <c r="J434" s="394" t="n">
        <f aca="false">(H434+I434+M434+N434+L434)*10%</f>
        <v>880.49</v>
      </c>
      <c r="K434" s="394" t="n">
        <f aca="false">(H434+I434+L434+N434)*15%</f>
        <v>1320.74</v>
      </c>
      <c r="L434" s="394" t="n">
        <f aca="false">F434*20%</f>
        <v>1354.6</v>
      </c>
      <c r="M434" s="394"/>
      <c r="N434" s="394"/>
      <c r="O434" s="394"/>
      <c r="P434" s="394"/>
      <c r="Q434" s="394"/>
      <c r="R434" s="237"/>
      <c r="S434" s="84"/>
      <c r="T434" s="186"/>
      <c r="U434" s="84"/>
      <c r="V434" s="238"/>
      <c r="W434" s="140" t="n">
        <f aca="false">H434+I434+J434+K434+L434+M434+N434+O434+P434+Q434+R434+S434+T434+U434+V434</f>
        <v>11006.13</v>
      </c>
      <c r="X434" s="140" t="n">
        <f aca="false">W434*9+W434*1.031*3+H434+H434*10%</f>
        <v>140547.43</v>
      </c>
      <c r="AF434" s="531"/>
    </row>
    <row r="435" customFormat="false" ht="20.25" hidden="false" customHeight="true" outlineLevel="0" collapsed="false">
      <c r="A435" s="76" t="n">
        <v>5</v>
      </c>
      <c r="B435" s="133" t="s">
        <v>200</v>
      </c>
      <c r="C435" s="39" t="n">
        <v>2340</v>
      </c>
      <c r="D435" s="133"/>
      <c r="E435" s="247" t="n">
        <v>1</v>
      </c>
      <c r="F435" s="84" t="n">
        <v>6294</v>
      </c>
      <c r="G435" s="185" t="n">
        <v>11</v>
      </c>
      <c r="H435" s="86" t="n">
        <f aca="false">F435*E435</f>
        <v>6294</v>
      </c>
      <c r="I435" s="236" t="n">
        <f aca="false">H435*10%</f>
        <v>629.4</v>
      </c>
      <c r="J435" s="394" t="n">
        <f aca="false">(H435+I435+M435+N435+L435)*10%</f>
        <v>818.22</v>
      </c>
      <c r="K435" s="394" t="n">
        <f aca="false">(H435+I435+L435+N435)*15%</f>
        <v>1227.33</v>
      </c>
      <c r="L435" s="394" t="n">
        <f aca="false">F435*20%</f>
        <v>1258.8</v>
      </c>
      <c r="M435" s="394"/>
      <c r="N435" s="394"/>
      <c r="O435" s="394"/>
      <c r="P435" s="394"/>
      <c r="Q435" s="394"/>
      <c r="R435" s="237"/>
      <c r="S435" s="84"/>
      <c r="T435" s="186"/>
      <c r="U435" s="84"/>
      <c r="V435" s="238"/>
      <c r="W435" s="140" t="n">
        <f aca="false">H435+I435+J435+K435+L435+M435+N435+O435+P435+Q435+R435+S435+T435+U435+V435</f>
        <v>10227.75</v>
      </c>
      <c r="X435" s="239" t="n">
        <f aca="false">W435*9+W435*1.031*3+H435+H435*10%</f>
        <v>130607.58</v>
      </c>
      <c r="AF435" s="532"/>
    </row>
    <row r="436" customFormat="false" ht="25.5" hidden="false" customHeight="true" outlineLevel="0" collapsed="false">
      <c r="A436" s="76" t="n">
        <v>6</v>
      </c>
      <c r="B436" s="148" t="s">
        <v>47</v>
      </c>
      <c r="C436" s="149" t="s">
        <v>48</v>
      </c>
      <c r="D436" s="148"/>
      <c r="E436" s="84" t="n">
        <v>0.75</v>
      </c>
      <c r="F436" s="127" t="n">
        <v>7732</v>
      </c>
      <c r="G436" s="126" t="n">
        <v>14</v>
      </c>
      <c r="H436" s="86" t="n">
        <f aca="false">F436*E436</f>
        <v>5799</v>
      </c>
      <c r="I436" s="236" t="n">
        <f aca="false">H436*10%</f>
        <v>579.9</v>
      </c>
      <c r="J436" s="394" t="n">
        <f aca="false">(H436+I436+M436+N436+L436)*30%</f>
        <v>2087.64</v>
      </c>
      <c r="K436" s="394" t="n">
        <f aca="false">(H436+I436+M436)*15%</f>
        <v>1043.82</v>
      </c>
      <c r="L436" s="394"/>
      <c r="M436" s="394" t="n">
        <f aca="false">H436*10%</f>
        <v>579.9</v>
      </c>
      <c r="N436" s="394"/>
      <c r="O436" s="394"/>
      <c r="P436" s="394"/>
      <c r="Q436" s="394"/>
      <c r="R436" s="237"/>
      <c r="S436" s="84"/>
      <c r="T436" s="186"/>
      <c r="U436" s="84"/>
      <c r="V436" s="238"/>
      <c r="W436" s="140" t="n">
        <f aca="false">H436+I436+J436+K436+L436+M436+N436+O436+P436+Q436+R436+S436+T436+U436+V436</f>
        <v>10090.26</v>
      </c>
      <c r="X436" s="239" t="n">
        <f aca="false">W436*9+W436*1.031*3+H436+H436*10%</f>
        <v>128400.41</v>
      </c>
      <c r="Y436" s="25"/>
    </row>
    <row r="437" customFormat="false" ht="25.5" hidden="false" customHeight="true" outlineLevel="0" collapsed="false">
      <c r="A437" s="76" t="n">
        <v>7</v>
      </c>
      <c r="B437" s="148" t="s">
        <v>49</v>
      </c>
      <c r="C437" s="149" t="n">
        <v>2340</v>
      </c>
      <c r="D437" s="148"/>
      <c r="E437" s="84" t="n">
        <v>0.75</v>
      </c>
      <c r="F437" s="84" t="n">
        <v>6294</v>
      </c>
      <c r="G437" s="185" t="n">
        <v>11</v>
      </c>
      <c r="H437" s="86" t="n">
        <f aca="false">F437*E437</f>
        <v>4720.5</v>
      </c>
      <c r="I437" s="236" t="n">
        <f aca="false">H437*10%</f>
        <v>472.05</v>
      </c>
      <c r="J437" s="394"/>
      <c r="K437" s="394" t="n">
        <f aca="false">(H437+I437+L437+N437)*15%</f>
        <v>778.88</v>
      </c>
      <c r="L437" s="394"/>
      <c r="M437" s="394"/>
      <c r="N437" s="394"/>
      <c r="O437" s="394"/>
      <c r="P437" s="394"/>
      <c r="Q437" s="394"/>
      <c r="R437" s="237"/>
      <c r="S437" s="84"/>
      <c r="T437" s="186"/>
      <c r="U437" s="84"/>
      <c r="V437" s="238" t="n">
        <f aca="false">8000*E437-H437-I437-K437</f>
        <v>28.5700000000001</v>
      </c>
      <c r="W437" s="140" t="n">
        <f aca="false">H437+I437+J437+K437+L437+M437+N437+O437+P437+Q437+R437+S437+T437+U437+V437</f>
        <v>6000</v>
      </c>
      <c r="X437" s="239" t="n">
        <f aca="false">W437*9+W437*1.031*3+H437+H437*10%</f>
        <v>77750.55</v>
      </c>
      <c r="Y437" s="25"/>
    </row>
    <row r="438" customFormat="false" ht="16.5" hidden="false" customHeight="true" outlineLevel="0" collapsed="false">
      <c r="A438" s="76" t="n">
        <v>8</v>
      </c>
      <c r="B438" s="148" t="s">
        <v>52</v>
      </c>
      <c r="C438" s="149" t="s">
        <v>53</v>
      </c>
      <c r="D438" s="148"/>
      <c r="E438" s="247" t="n">
        <v>1</v>
      </c>
      <c r="F438" s="127" t="n">
        <v>6294</v>
      </c>
      <c r="G438" s="126" t="n">
        <v>11</v>
      </c>
      <c r="H438" s="86" t="n">
        <f aca="false">F438*E438</f>
        <v>6294</v>
      </c>
      <c r="I438" s="236" t="n">
        <f aca="false">H438*10%</f>
        <v>629.4</v>
      </c>
      <c r="J438" s="394" t="n">
        <f aca="false">626.87*1.1044</f>
        <v>692.32</v>
      </c>
      <c r="K438" s="394" t="n">
        <f aca="false">(H438+I438+L438+N438)*15%</f>
        <v>1038.51</v>
      </c>
      <c r="L438" s="394"/>
      <c r="M438" s="394"/>
      <c r="N438" s="394"/>
      <c r="O438" s="394"/>
      <c r="P438" s="394"/>
      <c r="Q438" s="394"/>
      <c r="R438" s="237"/>
      <c r="S438" s="84"/>
      <c r="T438" s="186"/>
      <c r="U438" s="84"/>
      <c r="V438" s="238"/>
      <c r="W438" s="140" t="n">
        <f aca="false">H438+I438+J438+K438+L438+M438+N438+O438+P438+Q438+R438+S438+T438+U438+V438</f>
        <v>8654.23</v>
      </c>
      <c r="X438" s="239" t="n">
        <f aca="false">W438*9+W438*1.031*3+H438+H438*10%</f>
        <v>111579</v>
      </c>
    </row>
    <row r="439" customFormat="false" ht="52.5" hidden="false" customHeight="true" outlineLevel="0" collapsed="false">
      <c r="A439" s="76" t="n">
        <v>9</v>
      </c>
      <c r="B439" s="88" t="s">
        <v>50</v>
      </c>
      <c r="C439" s="89" t="n">
        <v>3330</v>
      </c>
      <c r="D439" s="91"/>
      <c r="E439" s="84" t="n">
        <v>16</v>
      </c>
      <c r="F439" s="387" t="n">
        <v>5815</v>
      </c>
      <c r="G439" s="126" t="n">
        <v>10</v>
      </c>
      <c r="H439" s="86" t="n">
        <f aca="false">F439*E439</f>
        <v>93040</v>
      </c>
      <c r="I439" s="236" t="n">
        <f aca="false">H439*10%</f>
        <v>9304</v>
      </c>
      <c r="J439" s="394" t="n">
        <f aca="false">13004.55*1.1044</f>
        <v>14362.23</v>
      </c>
      <c r="K439" s="394" t="n">
        <f aca="false">19506.85*1.1044</f>
        <v>21543.37</v>
      </c>
      <c r="L439" s="491" t="n">
        <f aca="false">H439*20%</f>
        <v>18608</v>
      </c>
      <c r="M439" s="422"/>
      <c r="N439" s="422"/>
      <c r="O439" s="422"/>
      <c r="P439" s="422"/>
      <c r="Q439" s="422"/>
      <c r="R439" s="167"/>
      <c r="S439" s="167"/>
      <c r="T439" s="277"/>
      <c r="U439" s="438"/>
      <c r="V439" s="257"/>
      <c r="W439" s="140" t="n">
        <f aca="false">H439+I439+J439+K439+L439+M439+N439+O439+P439+Q439+R439+S439+T439+U439+V439</f>
        <v>156857.6</v>
      </c>
      <c r="X439" s="239" t="n">
        <f aca="false">W439*9+W439*1.031*3+H439+H439*10%</f>
        <v>1999222.96</v>
      </c>
    </row>
    <row r="440" customFormat="false" ht="24" hidden="true" customHeight="true" outlineLevel="0" collapsed="false">
      <c r="A440" s="76" t="n">
        <v>10</v>
      </c>
      <c r="B440" s="160" t="s">
        <v>126</v>
      </c>
      <c r="C440" s="161"/>
      <c r="D440" s="160"/>
      <c r="E440" s="247"/>
      <c r="F440" s="178"/>
      <c r="G440" s="437" t="n">
        <v>12</v>
      </c>
      <c r="H440" s="165" t="n">
        <f aca="false">F440*E440</f>
        <v>0</v>
      </c>
      <c r="I440" s="255" t="n">
        <f aca="false">H440*10%</f>
        <v>0</v>
      </c>
      <c r="J440" s="422"/>
      <c r="K440" s="422"/>
      <c r="L440" s="533"/>
      <c r="M440" s="422"/>
      <c r="N440" s="422"/>
      <c r="O440" s="422"/>
      <c r="P440" s="422"/>
      <c r="Q440" s="422"/>
      <c r="R440" s="256"/>
      <c r="S440" s="167"/>
      <c r="T440" s="277"/>
      <c r="U440" s="167"/>
      <c r="V440" s="257"/>
      <c r="W440" s="239" t="n">
        <f aca="false">H440+I440+J440+K440+L440+M440+N440+O440+P440+Q440+R440+S440+T440+U440+V440</f>
        <v>0</v>
      </c>
      <c r="X440" s="239" t="n">
        <f aca="false">W440*9+W440*1.031*3+H440+H440*10%</f>
        <v>0</v>
      </c>
    </row>
    <row r="441" customFormat="false" ht="21" hidden="true" customHeight="true" outlineLevel="0" collapsed="false">
      <c r="A441" s="76" t="n">
        <v>11</v>
      </c>
      <c r="B441" s="160" t="s">
        <v>126</v>
      </c>
      <c r="C441" s="161"/>
      <c r="D441" s="160"/>
      <c r="E441" s="247"/>
      <c r="F441" s="178"/>
      <c r="G441" s="437"/>
      <c r="H441" s="165" t="n">
        <f aca="false">F441*E441</f>
        <v>0</v>
      </c>
      <c r="I441" s="255" t="n">
        <f aca="false">H441*10%</f>
        <v>0</v>
      </c>
      <c r="J441" s="422"/>
      <c r="K441" s="422" t="n">
        <f aca="false">(H441+I441+L441+N441)*20%</f>
        <v>0</v>
      </c>
      <c r="L441" s="422"/>
      <c r="M441" s="422"/>
      <c r="N441" s="422"/>
      <c r="O441" s="422"/>
      <c r="P441" s="422"/>
      <c r="Q441" s="422"/>
      <c r="R441" s="256"/>
      <c r="S441" s="167"/>
      <c r="T441" s="277"/>
      <c r="U441" s="167"/>
      <c r="V441" s="257"/>
      <c r="W441" s="239" t="n">
        <f aca="false">H441+I441+J441+K441+L441+M441+N441+O441+P441+Q441+R441+S441+T441+U441+V441</f>
        <v>0</v>
      </c>
      <c r="X441" s="239" t="n">
        <f aca="false">W441*9+W441*1.031*3+H441+H441*10%</f>
        <v>0</v>
      </c>
    </row>
    <row r="442" customFormat="false" ht="21" hidden="false" customHeight="true" outlineLevel="0" collapsed="false">
      <c r="A442" s="107" t="n">
        <v>10</v>
      </c>
      <c r="B442" s="148" t="s">
        <v>144</v>
      </c>
      <c r="C442" s="149" t="n">
        <v>3340</v>
      </c>
      <c r="D442" s="160"/>
      <c r="E442" s="247" t="n">
        <v>2.5</v>
      </c>
      <c r="F442" s="127" t="n">
        <v>6294</v>
      </c>
      <c r="G442" s="126" t="n">
        <v>11</v>
      </c>
      <c r="H442" s="86" t="n">
        <f aca="false">F442*E442</f>
        <v>15735</v>
      </c>
      <c r="I442" s="236" t="n">
        <f aca="false">H442*10%</f>
        <v>1573.5</v>
      </c>
      <c r="J442" s="394" t="n">
        <f aca="false">1567.23*1.1044</f>
        <v>1730.85</v>
      </c>
      <c r="K442" s="394" t="n">
        <f aca="false">(H442+I442)*15%</f>
        <v>2596.28</v>
      </c>
      <c r="L442" s="422"/>
      <c r="M442" s="422"/>
      <c r="N442" s="422"/>
      <c r="O442" s="422"/>
      <c r="P442" s="422"/>
      <c r="Q442" s="422"/>
      <c r="R442" s="256"/>
      <c r="S442" s="167"/>
      <c r="T442" s="277"/>
      <c r="U442" s="167"/>
      <c r="V442" s="257"/>
      <c r="W442" s="140" t="n">
        <f aca="false">H442+I442+J442+K442+L442+M442+N442+O442+P442+Q442+R442+S442+T442+U442+V442</f>
        <v>21635.63</v>
      </c>
      <c r="X442" s="239" t="n">
        <f aca="false">W442*9+W442*1.031*3+H442+H442*10%</f>
        <v>278948.17</v>
      </c>
    </row>
    <row r="443" customFormat="false" ht="22.5" hidden="false" customHeight="true" outlineLevel="0" collapsed="false">
      <c r="A443" s="107" t="n">
        <v>11</v>
      </c>
      <c r="B443" s="534" t="s">
        <v>56</v>
      </c>
      <c r="C443" s="535" t="n">
        <v>2320</v>
      </c>
      <c r="D443" s="536"/>
      <c r="E443" s="537" t="n">
        <v>48.56</v>
      </c>
      <c r="F443" s="538"/>
      <c r="G443" s="539"/>
      <c r="H443" s="540" t="n">
        <f aca="false">369586.15*1.1044</f>
        <v>408170.94</v>
      </c>
      <c r="I443" s="541" t="n">
        <f aca="false">36958.62*1.1044</f>
        <v>40817.1</v>
      </c>
      <c r="J443" s="542" t="n">
        <f aca="false">103862.27*1.1044</f>
        <v>114705.49</v>
      </c>
      <c r="K443" s="542" t="n">
        <f aca="false">67093.89*1.1044</f>
        <v>74098.49</v>
      </c>
      <c r="L443" s="538"/>
      <c r="M443" s="538"/>
      <c r="N443" s="538"/>
      <c r="O443" s="537" t="n">
        <f aca="false">35752.81*1.1044</f>
        <v>39485.4</v>
      </c>
      <c r="P443" s="537" t="n">
        <f aca="false">45241.5*1.1044</f>
        <v>49964.71</v>
      </c>
      <c r="Q443" s="537" t="n">
        <f aca="false">722.37*1.1044</f>
        <v>797.79</v>
      </c>
      <c r="R443" s="538"/>
      <c r="S443" s="538"/>
      <c r="T443" s="538"/>
      <c r="U443" s="538"/>
      <c r="V443" s="538"/>
      <c r="W443" s="537" t="n">
        <f aca="false">H443+I443+J443+K443+L443+M443+N443+O443+P443+Q443+R443+S443+T443+U443+V443</f>
        <v>728039.92</v>
      </c>
      <c r="X443" s="239" t="n">
        <f aca="false">W443*9+W443*1.031*3+H443+H443*10%</f>
        <v>9253174.79</v>
      </c>
    </row>
    <row r="444" customFormat="false" ht="18.75" hidden="false" customHeight="true" outlineLevel="0" collapsed="false">
      <c r="A444" s="118"/>
      <c r="B444" s="543" t="s">
        <v>145</v>
      </c>
      <c r="C444" s="544"/>
      <c r="D444" s="545"/>
      <c r="E444" s="546" t="n">
        <f aca="false">E429+E431+E432+E434+E436+E437+E438+E439+E441+E442+E443+E433+E440+E435</f>
        <v>76.06</v>
      </c>
      <c r="F444" s="547"/>
      <c r="G444" s="547"/>
      <c r="H444" s="546" t="n">
        <f aca="false">H429+H431+H432+H434+H436+H437+H438+H439+H441+H442+H443+H433+H440+H435</f>
        <v>588281.57</v>
      </c>
      <c r="I444" s="546" t="n">
        <f aca="false">I429+I431+I432+I434+I436+I437+I438+I439+I441+I442+I443+I433+I440+I435</f>
        <v>58828.17</v>
      </c>
      <c r="J444" s="546" t="n">
        <f aca="false">J429+J431+J432+J434+J436+J437+J438+J439+J441+J442+J443+J433+J440+J435</f>
        <v>146391.1</v>
      </c>
      <c r="K444" s="546" t="n">
        <f aca="false">K429+K431+K432+K434+K436+K437+K438+K439+K441+K442+K443+K433+K440+K435</f>
        <v>112172.13</v>
      </c>
      <c r="L444" s="546" t="n">
        <f aca="false">L429+L431+L432+L434+L436+L437+L438+L439+L441+L442+L443+L433+L440+L435</f>
        <v>24959.59</v>
      </c>
      <c r="M444" s="546" t="n">
        <f aca="false">M429+M431+M432+M434+M436+M437+M438+M439+M441+M442+M443+M433+M440+M435</f>
        <v>579.9</v>
      </c>
      <c r="N444" s="546" t="n">
        <f aca="false">N429+N431+N432+N434+N436+N437+N438+N439+N441+N442+N443+N433+N440+N435</f>
        <v>0</v>
      </c>
      <c r="O444" s="546" t="n">
        <f aca="false">O429+O431+O432+O434+O436+O437+O438+O439+O441+O442+O443+O433+O440+O435</f>
        <v>39485.4</v>
      </c>
      <c r="P444" s="546" t="n">
        <f aca="false">P429+P431+P432+P434+P436+P437+P438+P439+P441+P442+P443+P433+P440+P435</f>
        <v>49964.71</v>
      </c>
      <c r="Q444" s="546" t="n">
        <f aca="false">Q429+Q431+Q432+Q434+Q436+Q437+Q438+Q439+Q441+Q442+Q443+Q433+Q440+Q435</f>
        <v>797.79</v>
      </c>
      <c r="R444" s="546" t="n">
        <f aca="false">R429+R431+R432+R434+R436+R437+R438+R439+R441+R442+R443+R433+R440+R435</f>
        <v>0</v>
      </c>
      <c r="S444" s="546" t="n">
        <f aca="false">S429+S431+S432+S434+S436+S437+S438+S439+S441+S442+S443+S433+S440+S435</f>
        <v>0</v>
      </c>
      <c r="T444" s="546" t="n">
        <f aca="false">T429+T431+T432+T434+T436+T437+T438+T439+T441+T442+T443+T433+T440+T435</f>
        <v>0</v>
      </c>
      <c r="U444" s="546" t="n">
        <f aca="false">U429+U431+U432+U434+U436+U437+U438+U439+U441+U442+U443+U433+U440+U435</f>
        <v>0</v>
      </c>
      <c r="V444" s="546" t="n">
        <f aca="false">V429+V431+V432+V434+V436+V437+V438+V439+V441+V442+V443+V433+V440+V435</f>
        <v>28.5700000000001</v>
      </c>
      <c r="W444" s="548" t="n">
        <f aca="false">W429+W431+W432+W434+W436+W437+W438+W439+W441+W442+W443+W433+W440+W435</f>
        <v>1021488.93</v>
      </c>
      <c r="X444" s="549" t="n">
        <f aca="false">X429+X431+X432+X434+X436+X437+X438+X439+X441+X442+X443+X433+X440+X435</f>
        <v>12999975.35</v>
      </c>
      <c r="Y444" s="25"/>
      <c r="AE444" s="25"/>
    </row>
    <row r="445" customFormat="false" ht="18.75" hidden="false" customHeight="true" outlineLevel="0" collapsed="false">
      <c r="A445" s="62" t="n">
        <v>12</v>
      </c>
      <c r="B445" s="414" t="s">
        <v>58</v>
      </c>
      <c r="C445" s="415" t="s">
        <v>59</v>
      </c>
      <c r="D445" s="414"/>
      <c r="E445" s="234" t="n">
        <v>1</v>
      </c>
      <c r="F445" s="268" t="n">
        <v>5240</v>
      </c>
      <c r="G445" s="126" t="n">
        <v>8</v>
      </c>
      <c r="H445" s="321" t="n">
        <v>5240</v>
      </c>
      <c r="I445" s="86"/>
      <c r="J445" s="71"/>
      <c r="K445" s="71"/>
      <c r="L445" s="127" t="n">
        <f aca="false">F445*15%</f>
        <v>786</v>
      </c>
      <c r="M445" s="127"/>
      <c r="N445" s="127"/>
      <c r="O445" s="127"/>
      <c r="P445" s="127"/>
      <c r="Q445" s="127"/>
      <c r="R445" s="127"/>
      <c r="S445" s="127"/>
      <c r="T445" s="127"/>
      <c r="U445" s="127"/>
      <c r="V445" s="269" t="n">
        <f aca="false">8000*E445-H445-I445-J445-K445-L445-M445-N445-O445-P445-Q445-U445</f>
        <v>1974</v>
      </c>
      <c r="W445" s="127" t="n">
        <f aca="false">H445+I445+J445+K445+L445+M445+N445+O445+P445+Q445+R445+S445+T445+U445+V445</f>
        <v>8000</v>
      </c>
      <c r="X445" s="178" t="n">
        <f aca="false">W445*9+W445*1.031*3+H445</f>
        <v>101984</v>
      </c>
      <c r="Y445" s="25"/>
      <c r="Z445" s="25"/>
    </row>
    <row r="446" customFormat="false" ht="28.5" hidden="true" customHeight="true" outlineLevel="0" collapsed="false">
      <c r="A446" s="76" t="n">
        <v>10</v>
      </c>
      <c r="B446" s="133"/>
      <c r="C446" s="39"/>
      <c r="D446" s="133"/>
      <c r="E446" s="247"/>
      <c r="F446" s="268"/>
      <c r="G446" s="126"/>
      <c r="H446" s="321" t="n">
        <f aca="false">F446*E446</f>
        <v>0</v>
      </c>
      <c r="I446" s="86"/>
      <c r="J446" s="71"/>
      <c r="K446" s="84"/>
      <c r="L446" s="84"/>
      <c r="M446" s="84"/>
      <c r="N446" s="84"/>
      <c r="O446" s="84"/>
      <c r="P446" s="84"/>
      <c r="Q446" s="84"/>
      <c r="R446" s="84"/>
      <c r="S446" s="84"/>
      <c r="T446" s="84"/>
      <c r="U446" s="84"/>
      <c r="V446" s="269" t="n">
        <f aca="false">8000*E446-H446-I446-J446-K446-L446-M446-N446-O446-P446-Q446-U446</f>
        <v>0</v>
      </c>
      <c r="W446" s="127" t="n">
        <f aca="false">H446+I446+J446+K446+L446+M446+N446+O446+P446+Q446+R446+S446+T446+U446+V446</f>
        <v>0</v>
      </c>
      <c r="X446" s="178" t="n">
        <f aca="false">W446*9+W446*1.031*3+H446</f>
        <v>0</v>
      </c>
    </row>
    <row r="447" customFormat="false" ht="33.75" hidden="true" customHeight="true" outlineLevel="0" collapsed="false">
      <c r="A447" s="76" t="n">
        <v>15</v>
      </c>
      <c r="B447" s="133"/>
      <c r="C447" s="39"/>
      <c r="D447" s="133"/>
      <c r="E447" s="247"/>
      <c r="F447" s="268"/>
      <c r="G447" s="321"/>
      <c r="H447" s="321"/>
      <c r="I447" s="86"/>
      <c r="J447" s="84"/>
      <c r="K447" s="84"/>
      <c r="L447" s="84"/>
      <c r="M447" s="84"/>
      <c r="N447" s="84"/>
      <c r="O447" s="84"/>
      <c r="P447" s="84"/>
      <c r="Q447" s="84"/>
      <c r="R447" s="84"/>
      <c r="S447" s="84"/>
      <c r="T447" s="84"/>
      <c r="U447" s="84" t="n">
        <f aca="false">H447*15%</f>
        <v>0</v>
      </c>
      <c r="V447" s="269" t="n">
        <f aca="false">8000*E447-H447-I447-J447-K447-L447-M447-N447-O447-P447-Q447-U447</f>
        <v>0</v>
      </c>
      <c r="W447" s="127" t="n">
        <f aca="false">H447+I447+J447+K447+L447+M447+N447+O447+P447+Q447+R447+S447+T447+U447+V447</f>
        <v>0</v>
      </c>
      <c r="X447" s="178" t="n">
        <f aca="false">W447*9+W447*1.031*3+H447</f>
        <v>0</v>
      </c>
      <c r="AD447" s="420"/>
    </row>
    <row r="448" customFormat="false" ht="24" hidden="false" customHeight="true" outlineLevel="0" collapsed="false">
      <c r="A448" s="76" t="n">
        <v>13</v>
      </c>
      <c r="B448" s="148" t="s">
        <v>105</v>
      </c>
      <c r="C448" s="149" t="n">
        <v>1239</v>
      </c>
      <c r="D448" s="148"/>
      <c r="E448" s="247" t="n">
        <v>2</v>
      </c>
      <c r="F448" s="268" t="n">
        <v>5240</v>
      </c>
      <c r="G448" s="184" t="n">
        <v>8</v>
      </c>
      <c r="H448" s="321" t="n">
        <f aca="false">F448*E448</f>
        <v>10480</v>
      </c>
      <c r="I448" s="86"/>
      <c r="J448" s="84"/>
      <c r="K448" s="84"/>
      <c r="L448" s="84"/>
      <c r="M448" s="84"/>
      <c r="N448" s="84"/>
      <c r="O448" s="84"/>
      <c r="P448" s="84"/>
      <c r="Q448" s="84"/>
      <c r="R448" s="84"/>
      <c r="S448" s="84"/>
      <c r="T448" s="84"/>
      <c r="U448" s="84"/>
      <c r="V448" s="269" t="n">
        <f aca="false">8000*E448-H448-I448-J448-K448-L448-M448-N448-O448-P448-Q448-U448</f>
        <v>5520</v>
      </c>
      <c r="W448" s="127" t="n">
        <f aca="false">H448+I448+J448+K448+L448+M448+N448+O448+P448+Q448+R448+S448+T448+U448+V448</f>
        <v>16000</v>
      </c>
      <c r="X448" s="178" t="n">
        <f aca="false">W448*9+W448*1.031*3+H448</f>
        <v>203968</v>
      </c>
      <c r="AD448" s="420"/>
    </row>
    <row r="449" customFormat="false" ht="23.25" hidden="false" customHeight="true" outlineLevel="0" collapsed="false">
      <c r="A449" s="76" t="n">
        <v>14</v>
      </c>
      <c r="B449" s="133" t="s">
        <v>60</v>
      </c>
      <c r="C449" s="39" t="n">
        <v>3231</v>
      </c>
      <c r="D449" s="133"/>
      <c r="E449" s="247" t="n">
        <v>1</v>
      </c>
      <c r="F449" s="268" t="n">
        <v>4633</v>
      </c>
      <c r="G449" s="126" t="n">
        <v>6</v>
      </c>
      <c r="H449" s="321" t="n">
        <f aca="false">F449*E449</f>
        <v>4633</v>
      </c>
      <c r="I449" s="86"/>
      <c r="J449" s="84" t="n">
        <f aca="false">F449*20%</f>
        <v>926.6</v>
      </c>
      <c r="K449" s="84"/>
      <c r="L449" s="84"/>
      <c r="M449" s="84"/>
      <c r="N449" s="84"/>
      <c r="O449" s="84"/>
      <c r="P449" s="84"/>
      <c r="Q449" s="84"/>
      <c r="R449" s="84"/>
      <c r="S449" s="84"/>
      <c r="T449" s="84"/>
      <c r="U449" s="84"/>
      <c r="V449" s="269" t="n">
        <f aca="false">8000*E449-H449-I449-J449-K449-L449-M449-N449-O449-P449-Q449-U449</f>
        <v>2440.4</v>
      </c>
      <c r="W449" s="127" t="n">
        <f aca="false">H449+I449+J449+K449+L449+M449+N449+O449+P449+Q449+R449+S449+T449+U449+V449</f>
        <v>8000</v>
      </c>
      <c r="X449" s="178" t="n">
        <f aca="false">W449*9+W449*1.031*3+H449</f>
        <v>101377</v>
      </c>
    </row>
    <row r="450" customFormat="false" ht="21.75" hidden="false" customHeight="true" outlineLevel="0" collapsed="false">
      <c r="A450" s="76" t="n">
        <v>15</v>
      </c>
      <c r="B450" s="148" t="s">
        <v>64</v>
      </c>
      <c r="C450" s="149" t="n">
        <v>4115</v>
      </c>
      <c r="D450" s="148"/>
      <c r="E450" s="247" t="n">
        <v>1</v>
      </c>
      <c r="F450" s="268" t="n">
        <v>4345</v>
      </c>
      <c r="G450" s="126" t="n">
        <v>5</v>
      </c>
      <c r="H450" s="321" t="n">
        <f aca="false">F450*E450</f>
        <v>4345</v>
      </c>
      <c r="I450" s="86"/>
      <c r="J450" s="84"/>
      <c r="K450" s="84"/>
      <c r="L450" s="84"/>
      <c r="M450" s="84"/>
      <c r="N450" s="84"/>
      <c r="O450" s="84"/>
      <c r="P450" s="84"/>
      <c r="Q450" s="84"/>
      <c r="R450" s="84"/>
      <c r="S450" s="84"/>
      <c r="T450" s="84"/>
      <c r="U450" s="84"/>
      <c r="V450" s="269" t="n">
        <f aca="false">8000*E450-H450-I450-J450-K450-L450-M450-N450-O450-P450-Q450-U450</f>
        <v>3655</v>
      </c>
      <c r="W450" s="127" t="n">
        <f aca="false">H450+I450+J450+K450+L450+M450+N450+O450+P450+Q450+R450+S450+T450+U450+V450</f>
        <v>8000</v>
      </c>
      <c r="X450" s="178" t="n">
        <f aca="false">W450*9+W450*1.031*3+H450</f>
        <v>101089</v>
      </c>
    </row>
    <row r="451" customFormat="false" ht="28.5" hidden="false" customHeight="true" outlineLevel="0" collapsed="false">
      <c r="A451" s="76" t="n">
        <v>16</v>
      </c>
      <c r="B451" s="148" t="s">
        <v>61</v>
      </c>
      <c r="C451" s="149" t="s">
        <v>167</v>
      </c>
      <c r="D451" s="148"/>
      <c r="E451" s="84" t="n">
        <v>1</v>
      </c>
      <c r="F451" s="268" t="n">
        <v>5815</v>
      </c>
      <c r="G451" s="126" t="n">
        <v>10</v>
      </c>
      <c r="H451" s="321" t="n">
        <f aca="false">F451*E451</f>
        <v>5815</v>
      </c>
      <c r="I451" s="86"/>
      <c r="J451" s="84"/>
      <c r="K451" s="84"/>
      <c r="L451" s="84"/>
      <c r="M451" s="84"/>
      <c r="N451" s="84"/>
      <c r="O451" s="84"/>
      <c r="P451" s="84"/>
      <c r="Q451" s="84"/>
      <c r="R451" s="84"/>
      <c r="S451" s="84"/>
      <c r="T451" s="84"/>
      <c r="U451" s="84" t="n">
        <f aca="false">H451*50%</f>
        <v>2907.5</v>
      </c>
      <c r="V451" s="269"/>
      <c r="W451" s="127" t="n">
        <f aca="false">H451+I451+J451+K451+L451+M451+N451+O451+P451+Q451+R451+S451+T451+U451+V451</f>
        <v>8722.5</v>
      </c>
      <c r="X451" s="178" t="n">
        <f aca="false">W451*9+W451*1.031*3+H451</f>
        <v>111296.19</v>
      </c>
      <c r="Y451" s="25"/>
    </row>
    <row r="452" customFormat="false" ht="42.75" hidden="false" customHeight="true" outlineLevel="0" collapsed="false">
      <c r="A452" s="76" t="n">
        <v>17</v>
      </c>
      <c r="B452" s="148" t="s">
        <v>216</v>
      </c>
      <c r="C452" s="149" t="n">
        <v>7129</v>
      </c>
      <c r="D452" s="148"/>
      <c r="E452" s="247" t="n">
        <v>1</v>
      </c>
      <c r="F452" s="268" t="n">
        <v>4058</v>
      </c>
      <c r="G452" s="126" t="n">
        <v>4</v>
      </c>
      <c r="H452" s="321" t="n">
        <f aca="false">F452*E452</f>
        <v>4058</v>
      </c>
      <c r="I452" s="86"/>
      <c r="J452" s="84"/>
      <c r="K452" s="84"/>
      <c r="L452" s="84"/>
      <c r="M452" s="84"/>
      <c r="N452" s="84"/>
      <c r="O452" s="84"/>
      <c r="P452" s="84"/>
      <c r="Q452" s="84"/>
      <c r="R452" s="84"/>
      <c r="S452" s="84"/>
      <c r="T452" s="84"/>
      <c r="U452" s="84"/>
      <c r="V452" s="269" t="n">
        <f aca="false">8000*E452-H452-I452-J452-K452-L452-M452-N452-O452-P452-Q452-U452</f>
        <v>3942</v>
      </c>
      <c r="W452" s="127" t="n">
        <f aca="false">H452+I452+J452+K452+L452+M452+N452+O452+P452+Q452+R452+S452+T452+U452+V452</f>
        <v>8000</v>
      </c>
      <c r="X452" s="178" t="n">
        <f aca="false">W452*9+W452*1.031*3+H452</f>
        <v>100802</v>
      </c>
    </row>
    <row r="453" customFormat="false" ht="16.5" hidden="false" customHeight="true" outlineLevel="0" collapsed="false">
      <c r="A453" s="76" t="n">
        <v>18</v>
      </c>
      <c r="B453" s="148" t="s">
        <v>68</v>
      </c>
      <c r="C453" s="149" t="n">
        <v>9152</v>
      </c>
      <c r="D453" s="148"/>
      <c r="E453" s="84" t="n">
        <v>2.75</v>
      </c>
      <c r="F453" s="268" t="n">
        <v>3483</v>
      </c>
      <c r="G453" s="126" t="n">
        <v>2</v>
      </c>
      <c r="H453" s="321" t="n">
        <f aca="false">F453*E453</f>
        <v>9578.25</v>
      </c>
      <c r="I453" s="86"/>
      <c r="J453" s="84"/>
      <c r="K453" s="84"/>
      <c r="L453" s="84"/>
      <c r="M453" s="84"/>
      <c r="N453" s="84"/>
      <c r="O453" s="84"/>
      <c r="P453" s="84"/>
      <c r="Q453" s="84"/>
      <c r="R453" s="84"/>
      <c r="S453" s="84"/>
      <c r="T453" s="132" t="n">
        <f aca="false">F453*40%*E453</f>
        <v>3831.3</v>
      </c>
      <c r="U453" s="84"/>
      <c r="V453" s="269" t="n">
        <f aca="false">8000*E453-H453-I453-J453-K453-L453-M453-N453-O453-P453-Q453-U453</f>
        <v>12421.75</v>
      </c>
      <c r="W453" s="127" t="n">
        <f aca="false">H453+I453+J453+K453+L453+M453+N453+O453+P453+Q453+R453+S453+T453+U453+V453</f>
        <v>25831.3</v>
      </c>
      <c r="X453" s="178" t="n">
        <f aca="false">W453*9+W453*1.031*3+H453</f>
        <v>321956.16</v>
      </c>
    </row>
    <row r="454" customFormat="false" ht="26.25" hidden="false" customHeight="true" outlineLevel="0" collapsed="false">
      <c r="A454" s="76" t="n">
        <v>19</v>
      </c>
      <c r="B454" s="133" t="s">
        <v>69</v>
      </c>
      <c r="C454" s="39" t="n">
        <v>9132</v>
      </c>
      <c r="D454" s="133"/>
      <c r="E454" s="247" t="n">
        <v>9</v>
      </c>
      <c r="F454" s="268" t="n">
        <v>3483</v>
      </c>
      <c r="G454" s="126" t="n">
        <v>2</v>
      </c>
      <c r="H454" s="321" t="n">
        <f aca="false">F454*E454</f>
        <v>31347</v>
      </c>
      <c r="I454" s="86"/>
      <c r="J454" s="84"/>
      <c r="K454" s="84"/>
      <c r="L454" s="84"/>
      <c r="M454" s="84"/>
      <c r="N454" s="84"/>
      <c r="O454" s="84"/>
      <c r="P454" s="84"/>
      <c r="Q454" s="84"/>
      <c r="R454" s="84"/>
      <c r="S454" s="84" t="n">
        <f aca="false">F454*10%*9</f>
        <v>3134.7</v>
      </c>
      <c r="T454" s="186"/>
      <c r="U454" s="84"/>
      <c r="V454" s="269" t="n">
        <f aca="false">8000*E454-H454-I454-J454-K454-L454-M454-N454-O454-P454-Q454-U454</f>
        <v>40653</v>
      </c>
      <c r="W454" s="127" t="n">
        <f aca="false">H454+I454+J454+K454+L454+M454+N454+O454+P454+Q454+R454+S454+T454+U454+V454</f>
        <v>75134.7</v>
      </c>
      <c r="X454" s="178" t="n">
        <f aca="false">W454*9+W454*1.031*3+H454</f>
        <v>939950.93</v>
      </c>
    </row>
    <row r="455" customFormat="false" ht="29.25" hidden="true" customHeight="true" outlineLevel="0" collapsed="false">
      <c r="A455" s="76" t="n">
        <v>18</v>
      </c>
      <c r="B455" s="133"/>
      <c r="C455" s="39"/>
      <c r="D455" s="133"/>
      <c r="E455" s="247"/>
      <c r="F455" s="268"/>
      <c r="G455" s="126" t="n">
        <v>4</v>
      </c>
      <c r="H455" s="321" t="n">
        <f aca="false">F455*E455</f>
        <v>0</v>
      </c>
      <c r="I455" s="86"/>
      <c r="J455" s="84"/>
      <c r="K455" s="84"/>
      <c r="L455" s="84"/>
      <c r="M455" s="84"/>
      <c r="N455" s="84"/>
      <c r="O455" s="84"/>
      <c r="P455" s="84"/>
      <c r="Q455" s="84"/>
      <c r="R455" s="84"/>
      <c r="S455" s="84"/>
      <c r="T455" s="186" t="n">
        <f aca="false">F455*E455*40%</f>
        <v>0</v>
      </c>
      <c r="U455" s="84"/>
      <c r="V455" s="269" t="n">
        <f aca="false">8000*E455-H455-I455-J455-K455-L455-M455-N455-O455-P455-Q455-U455</f>
        <v>0</v>
      </c>
      <c r="W455" s="127" t="n">
        <f aca="false">H455+I455+J455+K455+L455+M455+N455+O455+P455+Q455+R455+S455+T455+U455+V455</f>
        <v>0</v>
      </c>
      <c r="X455" s="178" t="n">
        <f aca="false">W455*9+W455*1.031*3+H455</f>
        <v>0</v>
      </c>
    </row>
    <row r="456" customFormat="false" ht="16.5" hidden="false" customHeight="true" outlineLevel="0" collapsed="false">
      <c r="A456" s="76" t="n">
        <v>20</v>
      </c>
      <c r="B456" s="133" t="s">
        <v>130</v>
      </c>
      <c r="C456" s="39" t="n">
        <v>3570</v>
      </c>
      <c r="D456" s="133"/>
      <c r="E456" s="247" t="n">
        <v>1</v>
      </c>
      <c r="F456" s="268" t="n">
        <v>4633</v>
      </c>
      <c r="G456" s="184" t="n">
        <v>6</v>
      </c>
      <c r="H456" s="321" t="n">
        <f aca="false">F456*E456</f>
        <v>4633</v>
      </c>
      <c r="I456" s="86"/>
      <c r="J456" s="84"/>
      <c r="K456" s="84"/>
      <c r="L456" s="84"/>
      <c r="M456" s="84"/>
      <c r="N456" s="84"/>
      <c r="O456" s="84"/>
      <c r="P456" s="84"/>
      <c r="Q456" s="84"/>
      <c r="R456" s="132" t="n">
        <f aca="false">F456*E456*12%</f>
        <v>555.96</v>
      </c>
      <c r="S456" s="84"/>
      <c r="T456" s="186"/>
      <c r="U456" s="84" t="n">
        <f aca="false">F456*E456*15%</f>
        <v>694.95</v>
      </c>
      <c r="V456" s="269" t="n">
        <f aca="false">8000*E456-H456-I456-J456-K456-L456-M456-N456-O456-P456-Q456-U456</f>
        <v>2672.05</v>
      </c>
      <c r="W456" s="127" t="n">
        <f aca="false">H456+I456+J456+K456+L456+M456+N456+O456+P456+Q456+R456+S456+T456+U456+V456</f>
        <v>8555.96</v>
      </c>
      <c r="X456" s="178" t="n">
        <f aca="false">W456*9+W456*1.031*3+H456</f>
        <v>108100.22</v>
      </c>
    </row>
    <row r="457" customFormat="false" ht="15" hidden="false" customHeight="true" outlineLevel="0" collapsed="false">
      <c r="A457" s="76" t="n">
        <v>21</v>
      </c>
      <c r="B457" s="148" t="s">
        <v>71</v>
      </c>
      <c r="C457" s="149" t="n">
        <v>5122</v>
      </c>
      <c r="D457" s="148"/>
      <c r="E457" s="247" t="n">
        <v>2</v>
      </c>
      <c r="F457" s="268" t="n">
        <v>4345</v>
      </c>
      <c r="G457" s="126" t="n">
        <v>5</v>
      </c>
      <c r="H457" s="321" t="n">
        <f aca="false">F457*E457</f>
        <v>8690</v>
      </c>
      <c r="I457" s="86"/>
      <c r="J457" s="84"/>
      <c r="K457" s="84"/>
      <c r="L457" s="84"/>
      <c r="M457" s="84"/>
      <c r="N457" s="84"/>
      <c r="O457" s="84"/>
      <c r="P457" s="84"/>
      <c r="Q457" s="84"/>
      <c r="R457" s="132" t="n">
        <f aca="false">F457*E457*12%</f>
        <v>1042.8</v>
      </c>
      <c r="S457" s="84"/>
      <c r="T457" s="186"/>
      <c r="U457" s="84" t="n">
        <f aca="false">F457*E457*15%</f>
        <v>1303.5</v>
      </c>
      <c r="V457" s="269" t="n">
        <f aca="false">8000*E457-H457-I457-J457-K457-L457-M457-N457-O457-P457-Q457-U457</f>
        <v>6006.5</v>
      </c>
      <c r="W457" s="127" t="n">
        <f aca="false">H457+I457+J457+K457+L457+M457+N457+O457+P457+Q457+R457+S457+T457+U457+V457</f>
        <v>17042.8</v>
      </c>
      <c r="X457" s="178" t="n">
        <f aca="false">W457*9+W457*1.031*3+H457</f>
        <v>214788.58</v>
      </c>
      <c r="AF457" s="25"/>
    </row>
    <row r="458" customFormat="false" ht="20.25" hidden="false" customHeight="true" outlineLevel="0" collapsed="false">
      <c r="A458" s="76" t="n">
        <v>22</v>
      </c>
      <c r="B458" s="133" t="s">
        <v>72</v>
      </c>
      <c r="C458" s="39" t="n">
        <v>9132</v>
      </c>
      <c r="D458" s="148"/>
      <c r="E458" s="247" t="n">
        <v>1</v>
      </c>
      <c r="F458" s="268" t="n">
        <v>3195</v>
      </c>
      <c r="G458" s="126" t="n">
        <v>1</v>
      </c>
      <c r="H458" s="321" t="n">
        <f aca="false">F458*E458</f>
        <v>3195</v>
      </c>
      <c r="I458" s="86"/>
      <c r="J458" s="84"/>
      <c r="K458" s="84"/>
      <c r="L458" s="84"/>
      <c r="M458" s="84"/>
      <c r="N458" s="84"/>
      <c r="O458" s="84"/>
      <c r="P458" s="84"/>
      <c r="Q458" s="84"/>
      <c r="R458" s="132" t="n">
        <f aca="false">F458*E458*12%</f>
        <v>383.4</v>
      </c>
      <c r="S458" s="84"/>
      <c r="T458" s="186"/>
      <c r="U458" s="84" t="n">
        <f aca="false">F458*E458*15%</f>
        <v>479.25</v>
      </c>
      <c r="V458" s="269" t="n">
        <f aca="false">8000*E458-H458-I458-J458-K458-L458-M458-N458-O458-P458-Q458-U458</f>
        <v>4325.75</v>
      </c>
      <c r="W458" s="127" t="n">
        <f aca="false">H458+I458+J458+K458+L458+M458+N458+O458+P458+Q458+R458+S458+T458+U458+V458</f>
        <v>8383.4</v>
      </c>
      <c r="X458" s="178" t="n">
        <f aca="false">W458*9+W458*1.031*3+H458</f>
        <v>104575.46</v>
      </c>
      <c r="AE458" s="25"/>
    </row>
    <row r="459" customFormat="false" ht="15" hidden="false" customHeight="true" outlineLevel="0" collapsed="false">
      <c r="A459" s="76" t="n">
        <v>23</v>
      </c>
      <c r="B459" s="148" t="s">
        <v>98</v>
      </c>
      <c r="C459" s="149" t="n">
        <v>9162</v>
      </c>
      <c r="D459" s="148"/>
      <c r="E459" s="247" t="n">
        <v>1</v>
      </c>
      <c r="F459" s="268" t="n">
        <v>3195</v>
      </c>
      <c r="G459" s="126" t="n">
        <v>1</v>
      </c>
      <c r="H459" s="321" t="n">
        <f aca="false">F459*E459</f>
        <v>3195</v>
      </c>
      <c r="I459" s="86"/>
      <c r="J459" s="84"/>
      <c r="K459" s="84"/>
      <c r="L459" s="84"/>
      <c r="M459" s="84"/>
      <c r="N459" s="84"/>
      <c r="O459" s="84"/>
      <c r="P459" s="84"/>
      <c r="Q459" s="84"/>
      <c r="R459" s="132"/>
      <c r="S459" s="84"/>
      <c r="T459" s="186"/>
      <c r="U459" s="84"/>
      <c r="V459" s="269" t="n">
        <f aca="false">8000*E459-H459-I459-J459-K459-L459-M459-N459-O459-P459-Q459-U459</f>
        <v>4805</v>
      </c>
      <c r="W459" s="127" t="n">
        <f aca="false">H459+I459+J459+K459+L459+M459+N459+O459+P459+Q459+R459+S459+T459+U459+V459</f>
        <v>8000</v>
      </c>
      <c r="X459" s="178" t="n">
        <f aca="false">W459*9+W459*1.031*3+H459</f>
        <v>99939</v>
      </c>
    </row>
    <row r="460" customFormat="false" ht="19.5" hidden="false" customHeight="true" outlineLevel="0" collapsed="false">
      <c r="A460" s="76" t="n">
        <v>24</v>
      </c>
      <c r="B460" s="148" t="s">
        <v>73</v>
      </c>
      <c r="C460" s="149" t="n">
        <v>4131</v>
      </c>
      <c r="D460" s="148"/>
      <c r="E460" s="247" t="n">
        <v>1</v>
      </c>
      <c r="F460" s="268" t="n">
        <v>3483</v>
      </c>
      <c r="G460" s="126" t="n">
        <v>2</v>
      </c>
      <c r="H460" s="321" t="n">
        <f aca="false">F460*E460</f>
        <v>3483</v>
      </c>
      <c r="I460" s="86"/>
      <c r="J460" s="84"/>
      <c r="K460" s="84"/>
      <c r="L460" s="84"/>
      <c r="M460" s="84"/>
      <c r="N460" s="84"/>
      <c r="O460" s="84"/>
      <c r="P460" s="84"/>
      <c r="Q460" s="84"/>
      <c r="R460" s="132"/>
      <c r="S460" s="84"/>
      <c r="T460" s="186"/>
      <c r="U460" s="84"/>
      <c r="V460" s="269" t="n">
        <f aca="false">8000*E460-H460-I460-J460-K460-L460-M460-N460-O460-P460-Q460-U460</f>
        <v>4517</v>
      </c>
      <c r="W460" s="127" t="n">
        <f aca="false">H460+I460+J460+K460+L460+M460+N460+O460+P460+Q460+R460+S460+T460+U460+V460</f>
        <v>8000</v>
      </c>
      <c r="X460" s="178" t="n">
        <f aca="false">W460*9+W460*1.031*3+H460</f>
        <v>100227</v>
      </c>
    </row>
    <row r="461" customFormat="false" ht="32.25" hidden="false" customHeight="true" outlineLevel="0" collapsed="false">
      <c r="A461" s="90"/>
      <c r="B461" s="550" t="s">
        <v>217</v>
      </c>
      <c r="C461" s="550"/>
      <c r="D461" s="550"/>
      <c r="E461" s="550"/>
      <c r="F461" s="550"/>
      <c r="G461" s="550"/>
      <c r="H461" s="550"/>
      <c r="I461" s="550"/>
      <c r="J461" s="550"/>
      <c r="K461" s="550"/>
      <c r="L461" s="550"/>
      <c r="M461" s="550"/>
      <c r="N461" s="550"/>
      <c r="O461" s="550"/>
      <c r="P461" s="550"/>
      <c r="Q461" s="550"/>
      <c r="R461" s="550"/>
      <c r="S461" s="550"/>
      <c r="T461" s="550"/>
      <c r="U461" s="550"/>
      <c r="V461" s="550"/>
      <c r="W461" s="178"/>
      <c r="X461" s="178"/>
    </row>
    <row r="462" customFormat="false" ht="22.5" hidden="false" customHeight="true" outlineLevel="0" collapsed="false">
      <c r="A462" s="76" t="n">
        <v>25</v>
      </c>
      <c r="B462" s="148" t="s">
        <v>78</v>
      </c>
      <c r="C462" s="149" t="s">
        <v>79</v>
      </c>
      <c r="D462" s="319"/>
      <c r="E462" s="247" t="n">
        <v>1</v>
      </c>
      <c r="F462" s="268" t="n">
        <v>6773</v>
      </c>
      <c r="G462" s="126" t="n">
        <v>12</v>
      </c>
      <c r="H462" s="417" t="n">
        <f aca="false">F462*E462</f>
        <v>6773</v>
      </c>
      <c r="I462" s="417" t="n">
        <f aca="false">H462*10%</f>
        <v>677.3</v>
      </c>
      <c r="J462" s="84" t="n">
        <f aca="false">(H462+I462+M462)*30%</f>
        <v>2235.09</v>
      </c>
      <c r="K462" s="84" t="n">
        <f aca="false">(H462+I462+M462)*10%</f>
        <v>745.03</v>
      </c>
      <c r="L462" s="84"/>
      <c r="M462" s="84"/>
      <c r="N462" s="84"/>
      <c r="O462" s="84"/>
      <c r="P462" s="84"/>
      <c r="Q462" s="84"/>
      <c r="R462" s="132"/>
      <c r="S462" s="84"/>
      <c r="T462" s="186"/>
      <c r="U462" s="84"/>
      <c r="V462" s="269"/>
      <c r="W462" s="127" t="n">
        <f aca="false">H462+I462+J462+K462+L462+M462+N462+O462+P462+Q462+R462+S462+T462+U462+V462</f>
        <v>10430.42</v>
      </c>
      <c r="X462" s="167" t="n">
        <f aca="false">W462*9+W462*1.031*3+H462+H462*10%</f>
        <v>133585.37</v>
      </c>
      <c r="Y462" s="21"/>
      <c r="Z462" s="21"/>
      <c r="AA462" s="21"/>
      <c r="AB462" s="21"/>
      <c r="AC462" s="21"/>
      <c r="AD462" s="21"/>
      <c r="AE462" s="21"/>
      <c r="AF462" s="21"/>
    </row>
    <row r="463" customFormat="false" ht="18.75" hidden="false" customHeight="true" outlineLevel="0" collapsed="false">
      <c r="A463" s="76" t="n">
        <v>26</v>
      </c>
      <c r="B463" s="148" t="s">
        <v>80</v>
      </c>
      <c r="C463" s="149" t="s">
        <v>48</v>
      </c>
      <c r="D463" s="148"/>
      <c r="E463" s="84" t="n">
        <v>0.75</v>
      </c>
      <c r="F463" s="268" t="n">
        <v>6294</v>
      </c>
      <c r="G463" s="126" t="n">
        <v>11</v>
      </c>
      <c r="H463" s="417" t="n">
        <f aca="false">F463*E463</f>
        <v>4720.5</v>
      </c>
      <c r="I463" s="417" t="n">
        <f aca="false">H463*10%</f>
        <v>472.05</v>
      </c>
      <c r="J463" s="84" t="n">
        <f aca="false">(H463+I463+M463+L463)*10%</f>
        <v>550.73</v>
      </c>
      <c r="K463" s="84" t="n">
        <f aca="false">(H463+I463+M463+L463)*10%</f>
        <v>550.73</v>
      </c>
      <c r="L463" s="84" t="n">
        <f aca="false">F463*20%*0.25</f>
        <v>314.7</v>
      </c>
      <c r="M463" s="167"/>
      <c r="N463" s="84"/>
      <c r="O463" s="84"/>
      <c r="P463" s="84"/>
      <c r="Q463" s="84"/>
      <c r="R463" s="132"/>
      <c r="S463" s="84"/>
      <c r="T463" s="186"/>
      <c r="U463" s="84"/>
      <c r="V463" s="269"/>
      <c r="W463" s="127" t="n">
        <f aca="false">H463+I463+J463+K463+L463+M463+N463+O463+P463+Q463+R463+S463+T463+U463+V463</f>
        <v>6608.71</v>
      </c>
      <c r="X463" s="167" t="n">
        <f aca="false">W463*9+W463*1.031*3+H463+H463*10%</f>
        <v>85111.68</v>
      </c>
      <c r="Y463" s="21"/>
      <c r="Z463" s="21"/>
      <c r="AA463" s="21"/>
      <c r="AB463" s="21"/>
      <c r="AC463" s="21"/>
      <c r="AD463" s="21"/>
      <c r="AE463" s="21"/>
      <c r="AF463" s="21"/>
    </row>
    <row r="464" customFormat="false" ht="15.75" hidden="false" customHeight="true" outlineLevel="0" collapsed="false">
      <c r="A464" s="76" t="n">
        <v>27</v>
      </c>
      <c r="B464" s="145" t="s">
        <v>75</v>
      </c>
      <c r="C464" s="146" t="s">
        <v>76</v>
      </c>
      <c r="D464" s="148"/>
      <c r="E464" s="84" t="n">
        <v>1</v>
      </c>
      <c r="F464" s="268" t="n">
        <v>6773</v>
      </c>
      <c r="G464" s="393" t="s">
        <v>87</v>
      </c>
      <c r="H464" s="417" t="n">
        <f aca="false">F464*E464</f>
        <v>6773</v>
      </c>
      <c r="I464" s="417" t="n">
        <f aca="false">H464*10%</f>
        <v>677.3</v>
      </c>
      <c r="J464" s="84" t="n">
        <f aca="false">(H464+I464+M464)*30%</f>
        <v>2539.88</v>
      </c>
      <c r="K464" s="84" t="n">
        <f aca="false">(H464+I464+M464)*10%</f>
        <v>846.63</v>
      </c>
      <c r="L464" s="167"/>
      <c r="M464" s="84" t="n">
        <f aca="false">H464*15%</f>
        <v>1015.95</v>
      </c>
      <c r="N464" s="84"/>
      <c r="O464" s="84"/>
      <c r="P464" s="84"/>
      <c r="Q464" s="84"/>
      <c r="R464" s="84"/>
      <c r="S464" s="84"/>
      <c r="T464" s="186"/>
      <c r="U464" s="132"/>
      <c r="V464" s="269"/>
      <c r="W464" s="127" t="n">
        <f aca="false">H464+I464+J464+K464+L464+M464+N464+O464+P464+Q464+R464+S464+T464+U464+V464</f>
        <v>11852.76</v>
      </c>
      <c r="X464" s="167" t="n">
        <f aca="false">W464*9+W464*1.031*3+H464+H464*10%</f>
        <v>150785.73</v>
      </c>
      <c r="Y464" s="21"/>
      <c r="Z464" s="21"/>
      <c r="AA464" s="21"/>
      <c r="AB464" s="21"/>
      <c r="AC464" s="21"/>
      <c r="AD464" s="21"/>
      <c r="AE464" s="21"/>
      <c r="AF464" s="21"/>
    </row>
    <row r="465" customFormat="false" ht="15.75" hidden="false" customHeight="true" outlineLevel="0" collapsed="false">
      <c r="A465" s="76" t="n">
        <v>28</v>
      </c>
      <c r="B465" s="145" t="s">
        <v>75</v>
      </c>
      <c r="C465" s="146" t="s">
        <v>76</v>
      </c>
      <c r="D465" s="148"/>
      <c r="E465" s="84" t="n">
        <v>0.5</v>
      </c>
      <c r="F465" s="268" t="n">
        <v>5527</v>
      </c>
      <c r="G465" s="393" t="s">
        <v>218</v>
      </c>
      <c r="H465" s="417" t="n">
        <f aca="false">F465*E465</f>
        <v>2763.5</v>
      </c>
      <c r="I465" s="417" t="n">
        <f aca="false">H465*10%</f>
        <v>276.35</v>
      </c>
      <c r="J465" s="84" t="n">
        <f aca="false">(H465+I465+M465)*30%</f>
        <v>911.96</v>
      </c>
      <c r="K465" s="84" t="n">
        <f aca="false">(H465+I465+M465)*10%</f>
        <v>303.99</v>
      </c>
      <c r="L465" s="167"/>
      <c r="M465" s="167"/>
      <c r="N465" s="84"/>
      <c r="O465" s="84"/>
      <c r="P465" s="84"/>
      <c r="Q465" s="84"/>
      <c r="R465" s="84"/>
      <c r="S465" s="84"/>
      <c r="T465" s="186"/>
      <c r="U465" s="132"/>
      <c r="V465" s="269"/>
      <c r="W465" s="127" t="n">
        <f aca="false">H465+I465+J465+K465+L465+M465+N465+O465+P465+Q465+R465+S465+T465+U465+V465</f>
        <v>4255.8</v>
      </c>
      <c r="X465" s="167" t="n">
        <f aca="false">W465*9+W465*1.031*3+H465+H465*10%</f>
        <v>54505.24</v>
      </c>
      <c r="Y465" s="21"/>
      <c r="Z465" s="21"/>
      <c r="AA465" s="21"/>
      <c r="AB465" s="21"/>
      <c r="AC465" s="21"/>
      <c r="AD465" s="21"/>
      <c r="AE465" s="21"/>
      <c r="AF465" s="21"/>
    </row>
    <row r="466" customFormat="false" ht="27" hidden="false" customHeight="true" outlineLevel="0" collapsed="false">
      <c r="A466" s="76" t="n">
        <v>29</v>
      </c>
      <c r="B466" s="148" t="s">
        <v>77</v>
      </c>
      <c r="C466" s="149" t="n">
        <v>3475</v>
      </c>
      <c r="D466" s="148"/>
      <c r="E466" s="247" t="n">
        <v>1</v>
      </c>
      <c r="F466" s="268" t="n">
        <v>5527</v>
      </c>
      <c r="G466" s="393" t="s">
        <v>218</v>
      </c>
      <c r="H466" s="417" t="n">
        <f aca="false">F466*E466</f>
        <v>5527</v>
      </c>
      <c r="I466" s="417" t="n">
        <f aca="false">H466*10%</f>
        <v>552.7</v>
      </c>
      <c r="J466" s="84" t="n">
        <f aca="false">(H466+I466+M466+L466)*30%</f>
        <v>1906.82</v>
      </c>
      <c r="K466" s="84" t="n">
        <f aca="false">(H466+I466+M466+L466)*10%</f>
        <v>635.61</v>
      </c>
      <c r="L466" s="84" t="n">
        <f aca="false">F466*0.25*20%</f>
        <v>276.35</v>
      </c>
      <c r="M466" s="167"/>
      <c r="N466" s="84"/>
      <c r="O466" s="84"/>
      <c r="P466" s="84"/>
      <c r="Q466" s="84"/>
      <c r="R466" s="84"/>
      <c r="S466" s="84"/>
      <c r="T466" s="186"/>
      <c r="U466" s="132"/>
      <c r="V466" s="269"/>
      <c r="W466" s="127" t="n">
        <f aca="false">H466+I466+J466+K466+L466+M466+N466+O466+P466+Q466+R466+S466+T466+U466+V466</f>
        <v>8898.48</v>
      </c>
      <c r="X466" s="167" t="n">
        <f aca="false">W466*9+W466*1.031*3+H466+H466*10%</f>
        <v>113689.02</v>
      </c>
      <c r="Y466" s="21"/>
      <c r="Z466" s="21"/>
      <c r="AA466" s="21"/>
      <c r="AB466" s="21"/>
      <c r="AC466" s="21"/>
      <c r="AD466" s="21"/>
      <c r="AE466" s="21"/>
      <c r="AF466" s="21"/>
    </row>
    <row r="467" customFormat="false" ht="29.25" hidden="false" customHeight="true" outlineLevel="0" collapsed="false">
      <c r="A467" s="76" t="n">
        <v>30</v>
      </c>
      <c r="B467" s="148" t="s">
        <v>82</v>
      </c>
      <c r="C467" s="149" t="n">
        <v>3231</v>
      </c>
      <c r="D467" s="148"/>
      <c r="E467" s="247" t="n">
        <v>1</v>
      </c>
      <c r="F467" s="268" t="n">
        <v>4633</v>
      </c>
      <c r="G467" s="393" t="n">
        <v>6</v>
      </c>
      <c r="H467" s="417" t="n">
        <f aca="false">F467*E467</f>
        <v>4633</v>
      </c>
      <c r="I467" s="417"/>
      <c r="J467" s="84" t="n">
        <f aca="false">(H467+I467+M467)*30%</f>
        <v>1528.89</v>
      </c>
      <c r="K467" s="84"/>
      <c r="L467" s="167"/>
      <c r="M467" s="84" t="n">
        <f aca="false">F467*10%</f>
        <v>463.3</v>
      </c>
      <c r="N467" s="84"/>
      <c r="O467" s="84"/>
      <c r="P467" s="84"/>
      <c r="Q467" s="84"/>
      <c r="R467" s="84"/>
      <c r="S467" s="84"/>
      <c r="T467" s="186"/>
      <c r="U467" s="132"/>
      <c r="V467" s="269" t="n">
        <f aca="false">8000*E467-H467-I467-J467-K467-L467-M467-N467-O467-P467-Q467-U467</f>
        <v>1374.81</v>
      </c>
      <c r="W467" s="127" t="n">
        <f aca="false">H467+I467+J467+K467+L467+M467+N467+O467+P467+Q467+R467+S467+T467+U467+V467</f>
        <v>8000</v>
      </c>
      <c r="X467" s="167" t="n">
        <f aca="false">W467*9+W467*1.031*3+H467+H467*10%</f>
        <v>101840.3</v>
      </c>
      <c r="Y467" s="21"/>
      <c r="Z467" s="21"/>
      <c r="AA467" s="21"/>
      <c r="AB467" s="21"/>
      <c r="AC467" s="21"/>
      <c r="AD467" s="21"/>
      <c r="AE467" s="21"/>
      <c r="AF467" s="21"/>
    </row>
    <row r="468" customFormat="false" ht="31.5" hidden="false" customHeight="true" outlineLevel="0" collapsed="false">
      <c r="A468" s="76" t="n">
        <v>31</v>
      </c>
      <c r="B468" s="148" t="s">
        <v>83</v>
      </c>
      <c r="C468" s="149" t="n">
        <v>2332</v>
      </c>
      <c r="D468" s="148"/>
      <c r="E468" s="247" t="n">
        <v>1</v>
      </c>
      <c r="F468" s="268" t="n">
        <v>7732</v>
      </c>
      <c r="G468" s="393" t="s">
        <v>164</v>
      </c>
      <c r="H468" s="417" t="n">
        <f aca="false">F468*E468</f>
        <v>7732</v>
      </c>
      <c r="I468" s="417" t="n">
        <f aca="false">H468*10%</f>
        <v>773.2</v>
      </c>
      <c r="J468" s="84" t="n">
        <f aca="false">(H468+I468+M468)*30%</f>
        <v>2899.5</v>
      </c>
      <c r="K468" s="84" t="n">
        <f aca="false">(H468+I468+M468)*10%</f>
        <v>966.5</v>
      </c>
      <c r="L468" s="167"/>
      <c r="M468" s="84" t="n">
        <f aca="false">1050.15*1.1044</f>
        <v>1159.79</v>
      </c>
      <c r="N468" s="84"/>
      <c r="O468" s="84"/>
      <c r="P468" s="84"/>
      <c r="Q468" s="84"/>
      <c r="R468" s="84"/>
      <c r="S468" s="84"/>
      <c r="T468" s="186"/>
      <c r="U468" s="132"/>
      <c r="V468" s="269"/>
      <c r="W468" s="127" t="n">
        <f aca="false">H468+I468+J468+K468+L468+M468+N468+O468+P468+Q468+R468+S468+T468+U468+V468</f>
        <v>13530.99</v>
      </c>
      <c r="X468" s="167" t="n">
        <f aca="false">W468*9+W468*1.031*3+H468+H468*10%</f>
        <v>172135.46</v>
      </c>
      <c r="Y468" s="21"/>
      <c r="Z468" s="21"/>
      <c r="AA468" s="21"/>
      <c r="AB468" s="21"/>
      <c r="AC468" s="21"/>
      <c r="AD468" s="21"/>
      <c r="AE468" s="21"/>
      <c r="AF468" s="21"/>
    </row>
    <row r="469" customFormat="false" ht="19.5" hidden="true" customHeight="true" outlineLevel="0" collapsed="false">
      <c r="A469" s="76" t="n">
        <v>34</v>
      </c>
      <c r="B469" s="160" t="s">
        <v>219</v>
      </c>
      <c r="C469" s="161"/>
      <c r="D469" s="160"/>
      <c r="E469" s="435"/>
      <c r="F469" s="436"/>
      <c r="G469" s="551" t="s">
        <v>85</v>
      </c>
      <c r="H469" s="552" t="n">
        <f aca="false">F469*E469</f>
        <v>0</v>
      </c>
      <c r="I469" s="552" t="n">
        <f aca="false">H469*10%</f>
        <v>0</v>
      </c>
      <c r="J469" s="167" t="n">
        <f aca="false">(H469+I469+M469)*20%</f>
        <v>0</v>
      </c>
      <c r="K469" s="167" t="n">
        <f aca="false">(H469+I469+M469)*10%</f>
        <v>0</v>
      </c>
      <c r="L469" s="167"/>
      <c r="M469" s="167"/>
      <c r="N469" s="167"/>
      <c r="O469" s="167"/>
      <c r="P469" s="167"/>
      <c r="Q469" s="167"/>
      <c r="R469" s="167"/>
      <c r="S469" s="167"/>
      <c r="T469" s="277"/>
      <c r="U469" s="438"/>
      <c r="V469" s="383"/>
      <c r="W469" s="178" t="n">
        <f aca="false">H469+I469+J469+K469+L469+M469+N469+O469+P469+Q469+R469+S469+T469+U469+V469</f>
        <v>0</v>
      </c>
      <c r="X469" s="167" t="n">
        <f aca="false">W469*9+W469*1.031*3+H469+H469*10%</f>
        <v>0</v>
      </c>
      <c r="Y469" s="21"/>
      <c r="Z469" s="21"/>
      <c r="AA469" s="21"/>
      <c r="AB469" s="21"/>
      <c r="AC469" s="21"/>
      <c r="AD469" s="21"/>
      <c r="AE469" s="21"/>
      <c r="AF469" s="21"/>
    </row>
    <row r="470" customFormat="false" ht="35.25" hidden="false" customHeight="true" outlineLevel="0" collapsed="false">
      <c r="A470" s="76" t="n">
        <v>32</v>
      </c>
      <c r="B470" s="148" t="s">
        <v>181</v>
      </c>
      <c r="C470" s="149" t="n">
        <v>2332</v>
      </c>
      <c r="D470" s="148"/>
      <c r="E470" s="247" t="n">
        <v>1</v>
      </c>
      <c r="F470" s="268" t="n">
        <v>6773</v>
      </c>
      <c r="G470" s="393" t="s">
        <v>87</v>
      </c>
      <c r="H470" s="417" t="n">
        <f aca="false">F470*E470</f>
        <v>6773</v>
      </c>
      <c r="I470" s="417" t="n">
        <f aca="false">H470*10%</f>
        <v>677.3</v>
      </c>
      <c r="J470" s="84" t="n">
        <f aca="false">1349.26*1.1044</f>
        <v>1490.12</v>
      </c>
      <c r="K470" s="84" t="n">
        <f aca="false">(H470+I470+M470)*10%</f>
        <v>745.03</v>
      </c>
      <c r="L470" s="167"/>
      <c r="M470" s="167"/>
      <c r="N470" s="84"/>
      <c r="O470" s="84"/>
      <c r="P470" s="84"/>
      <c r="Q470" s="84"/>
      <c r="R470" s="84"/>
      <c r="S470" s="84"/>
      <c r="T470" s="186"/>
      <c r="U470" s="132"/>
      <c r="V470" s="269"/>
      <c r="W470" s="127" t="n">
        <f aca="false">H470+I470+J470+K470+L470+M470+N470+O470+P470+Q470+R470+S470+T470+U470+V470</f>
        <v>9685.45</v>
      </c>
      <c r="X470" s="167" t="n">
        <f aca="false">W470*9+W470*1.031*3+H470+H470*10%</f>
        <v>124576.45</v>
      </c>
      <c r="Y470" s="21"/>
      <c r="Z470" s="21"/>
      <c r="AA470" s="21"/>
      <c r="AB470" s="21"/>
      <c r="AC470" s="21"/>
      <c r="AD470" s="21"/>
      <c r="AE470" s="21"/>
      <c r="AF470" s="21"/>
    </row>
    <row r="471" customFormat="false" ht="29.25" hidden="false" customHeight="true" outlineLevel="0" collapsed="false">
      <c r="A471" s="76" t="n">
        <v>33</v>
      </c>
      <c r="B471" s="148" t="s">
        <v>88</v>
      </c>
      <c r="C471" s="39" t="n">
        <v>2332</v>
      </c>
      <c r="D471" s="133"/>
      <c r="E471" s="84" t="n">
        <v>9</v>
      </c>
      <c r="F471" s="268" t="n">
        <v>6294</v>
      </c>
      <c r="G471" s="393" t="s">
        <v>89</v>
      </c>
      <c r="H471" s="417" t="n">
        <f aca="false">F471*E471</f>
        <v>56646</v>
      </c>
      <c r="I471" s="417" t="n">
        <f aca="false">H471*10%</f>
        <v>5664.6</v>
      </c>
      <c r="J471" s="84" t="n">
        <f aca="false">12537.81*1.1044</f>
        <v>13846.76</v>
      </c>
      <c r="K471" s="84" t="n">
        <f aca="false">5926.97*1.1044</f>
        <v>6545.75</v>
      </c>
      <c r="L471" s="84" t="n">
        <f aca="false">1139.8*1.1044</f>
        <v>1258.8</v>
      </c>
      <c r="M471" s="84" t="n">
        <f aca="false">(854.85+854.85)*1.1044</f>
        <v>1888.19</v>
      </c>
      <c r="N471" s="84"/>
      <c r="O471" s="84"/>
      <c r="P471" s="84"/>
      <c r="Q471" s="84"/>
      <c r="R471" s="84"/>
      <c r="S471" s="84"/>
      <c r="T471" s="186"/>
      <c r="U471" s="132"/>
      <c r="V471" s="269"/>
      <c r="W471" s="127" t="n">
        <f aca="false">H471+I471+J471+K471+L471+M471+N471+O471+P471+Q471+R471+S471+T471+U471+V471</f>
        <v>85850.1</v>
      </c>
      <c r="X471" s="167" t="n">
        <f aca="false">W471*9+W471*1.031*3+H471+H471*10%</f>
        <v>1100495.86</v>
      </c>
      <c r="Y471" s="21"/>
      <c r="Z471" s="154"/>
      <c r="AA471" s="21"/>
      <c r="AB471" s="21"/>
      <c r="AC471" s="21"/>
      <c r="AD471" s="21"/>
      <c r="AE471" s="21"/>
      <c r="AF471" s="21"/>
    </row>
    <row r="472" customFormat="false" ht="27" hidden="false" customHeight="true" outlineLevel="0" collapsed="false">
      <c r="A472" s="76" t="n">
        <v>34</v>
      </c>
      <c r="B472" s="148" t="s">
        <v>88</v>
      </c>
      <c r="C472" s="39" t="n">
        <v>2332</v>
      </c>
      <c r="D472" s="133"/>
      <c r="E472" s="84" t="n">
        <v>4</v>
      </c>
      <c r="F472" s="268" t="n">
        <v>5815</v>
      </c>
      <c r="G472" s="393" t="s">
        <v>90</v>
      </c>
      <c r="H472" s="417" t="n">
        <f aca="false">F472*E472</f>
        <v>23260</v>
      </c>
      <c r="I472" s="417" t="n">
        <f aca="false">H472*10%</f>
        <v>2326</v>
      </c>
      <c r="J472" s="84" t="n">
        <f aca="false">3790.8*1.1044</f>
        <v>4186.56</v>
      </c>
      <c r="K472" s="84" t="n">
        <f aca="false">2527.2*1.1044</f>
        <v>2791.04</v>
      </c>
      <c r="L472" s="84" t="n">
        <f aca="false">(1053+1053)*1.1044</f>
        <v>2325.87</v>
      </c>
      <c r="M472" s="84"/>
      <c r="N472" s="84"/>
      <c r="O472" s="84"/>
      <c r="P472" s="84"/>
      <c r="Q472" s="84"/>
      <c r="R472" s="84"/>
      <c r="S472" s="84"/>
      <c r="T472" s="186"/>
      <c r="U472" s="132"/>
      <c r="V472" s="269"/>
      <c r="W472" s="127" t="n">
        <f aca="false">H472+I472+J472+K472+L472+M472+N472+O472+P472+Q472+R472+S472+T472+U472+V472</f>
        <v>34889.47</v>
      </c>
      <c r="X472" s="167" t="n">
        <f aca="false">W472*9+W472*1.031*3+H472+H472*10%</f>
        <v>447504.36</v>
      </c>
      <c r="Y472" s="21"/>
      <c r="Z472" s="21"/>
      <c r="AA472" s="21"/>
      <c r="AB472" s="21"/>
      <c r="AC472" s="21"/>
      <c r="AD472" s="21"/>
      <c r="AE472" s="21"/>
      <c r="AF472" s="21"/>
    </row>
    <row r="473" customFormat="false" ht="17.25" hidden="false" customHeight="true" outlineLevel="0" collapsed="false">
      <c r="A473" s="76" t="n">
        <v>35</v>
      </c>
      <c r="B473" s="148" t="s">
        <v>51</v>
      </c>
      <c r="C473" s="149" t="n">
        <v>2340</v>
      </c>
      <c r="D473" s="148"/>
      <c r="E473" s="247" t="n">
        <v>0.5</v>
      </c>
      <c r="F473" s="268" t="n">
        <v>6773</v>
      </c>
      <c r="G473" s="126" t="n">
        <v>12</v>
      </c>
      <c r="H473" s="417" t="n">
        <f aca="false">F473*E473</f>
        <v>3386.5</v>
      </c>
      <c r="I473" s="417" t="n">
        <f aca="false">H473*10%</f>
        <v>338.65</v>
      </c>
      <c r="J473" s="84" t="n">
        <f aca="false">(H473+I473+M473+L473)*10%</f>
        <v>440.25</v>
      </c>
      <c r="K473" s="84" t="n">
        <f aca="false">(H473+I473+M473+L473)*10%</f>
        <v>440.25</v>
      </c>
      <c r="L473" s="84" t="n">
        <f aca="false">613.3*1.1044</f>
        <v>677.33</v>
      </c>
      <c r="M473" s="167"/>
      <c r="N473" s="84"/>
      <c r="O473" s="84"/>
      <c r="P473" s="84"/>
      <c r="Q473" s="84"/>
      <c r="R473" s="84"/>
      <c r="S473" s="84"/>
      <c r="T473" s="186"/>
      <c r="U473" s="132"/>
      <c r="V473" s="269"/>
      <c r="W473" s="127" t="n">
        <f aca="false">H473+I473+J473+K473+L473+M473+N473+O473+P473+Q473+R473+S473+T473+U473+V473</f>
        <v>5282.98</v>
      </c>
      <c r="X473" s="167" t="n">
        <f aca="false">W473*9+W473*1.031*3+H473+H473*10%</f>
        <v>67612.23</v>
      </c>
      <c r="Y473" s="21"/>
      <c r="Z473" s="21"/>
      <c r="AA473" s="21"/>
      <c r="AB473" s="21"/>
      <c r="AC473" s="21"/>
      <c r="AD473" s="21"/>
      <c r="AE473" s="154"/>
      <c r="AF473" s="21"/>
    </row>
    <row r="474" customFormat="false" ht="18" hidden="false" customHeight="true" outlineLevel="0" collapsed="false">
      <c r="A474" s="76" t="n">
        <v>36</v>
      </c>
      <c r="B474" s="148" t="s">
        <v>104</v>
      </c>
      <c r="C474" s="149" t="s">
        <v>59</v>
      </c>
      <c r="D474" s="148"/>
      <c r="E474" s="84" t="n">
        <v>0.75</v>
      </c>
      <c r="F474" s="268" t="n">
        <v>5815</v>
      </c>
      <c r="G474" s="126" t="n">
        <v>10</v>
      </c>
      <c r="H474" s="417" t="n">
        <f aca="false">F474*E474</f>
        <v>4361.25</v>
      </c>
      <c r="I474" s="417" t="n">
        <f aca="false">H474*10%</f>
        <v>436.13</v>
      </c>
      <c r="J474" s="84" t="n">
        <f aca="false">434.36*1.1044</f>
        <v>479.71</v>
      </c>
      <c r="K474" s="84" t="n">
        <f aca="false">(H474+I474+M474)*10%</f>
        <v>479.74</v>
      </c>
      <c r="L474" s="167"/>
      <c r="M474" s="167"/>
      <c r="N474" s="84"/>
      <c r="O474" s="84"/>
      <c r="P474" s="84"/>
      <c r="Q474" s="84"/>
      <c r="R474" s="84"/>
      <c r="S474" s="84"/>
      <c r="T474" s="186"/>
      <c r="U474" s="132"/>
      <c r="V474" s="269" t="n">
        <f aca="false">8000*E474-H474-I474-J474-K474</f>
        <v>243.17</v>
      </c>
      <c r="W474" s="127" t="n">
        <f aca="false">H474+I474+J474+K474+L474+M474+N474+O474+P474+Q474+R474+S474+T474+U474+V474</f>
        <v>6000</v>
      </c>
      <c r="X474" s="167" t="n">
        <f aca="false">W474*9+W474*1.031*3+H474+H474*10%</f>
        <v>77355.38</v>
      </c>
      <c r="Y474" s="21"/>
      <c r="Z474" s="21"/>
      <c r="AA474" s="21"/>
      <c r="AB474" s="21"/>
      <c r="AC474" s="21"/>
      <c r="AD474" s="21"/>
      <c r="AE474" s="154"/>
      <c r="AF474" s="21"/>
    </row>
    <row r="475" customFormat="false" ht="18" hidden="false" customHeight="true" outlineLevel="0" collapsed="false">
      <c r="A475" s="76" t="n">
        <v>37</v>
      </c>
      <c r="B475" s="148" t="s">
        <v>220</v>
      </c>
      <c r="C475" s="149" t="n">
        <v>3330</v>
      </c>
      <c r="D475" s="148"/>
      <c r="E475" s="247" t="n">
        <v>2</v>
      </c>
      <c r="F475" s="268" t="n">
        <v>5815</v>
      </c>
      <c r="G475" s="126" t="n">
        <v>10</v>
      </c>
      <c r="H475" s="417" t="n">
        <f aca="false">F475*E475</f>
        <v>11630</v>
      </c>
      <c r="I475" s="417" t="n">
        <f aca="false">H475*10%</f>
        <v>1163</v>
      </c>
      <c r="J475" s="84" t="n">
        <f aca="false">(H475+I475+L475)*10%</f>
        <v>1511.9</v>
      </c>
      <c r="K475" s="84" t="n">
        <f aca="false">(H475+I475+M475+L475)*10%</f>
        <v>1511.9</v>
      </c>
      <c r="L475" s="84" t="n">
        <f aca="false">H475*20%</f>
        <v>2326</v>
      </c>
      <c r="M475" s="167"/>
      <c r="N475" s="84"/>
      <c r="O475" s="84"/>
      <c r="P475" s="84"/>
      <c r="Q475" s="84"/>
      <c r="R475" s="84"/>
      <c r="S475" s="84"/>
      <c r="T475" s="186"/>
      <c r="U475" s="132"/>
      <c r="V475" s="269"/>
      <c r="W475" s="127" t="n">
        <f aca="false">H475+I475+J475+K475+L475+M475+N475+O475+P475+Q475+R475+S475+T475+U475+V475</f>
        <v>18142.8</v>
      </c>
      <c r="X475" s="167"/>
      <c r="Y475" s="21"/>
      <c r="Z475" s="21"/>
      <c r="AA475" s="21"/>
      <c r="AB475" s="21"/>
      <c r="AC475" s="21"/>
      <c r="AD475" s="21"/>
      <c r="AE475" s="154"/>
      <c r="AF475" s="21"/>
    </row>
    <row r="476" customFormat="false" ht="30.75" hidden="false" customHeight="true" outlineLevel="0" collapsed="false">
      <c r="A476" s="76" t="n">
        <v>38</v>
      </c>
      <c r="B476" s="133" t="s">
        <v>182</v>
      </c>
      <c r="C476" s="39" t="n">
        <v>5131</v>
      </c>
      <c r="D476" s="133"/>
      <c r="E476" s="84" t="n">
        <f aca="false">6.75-1.25+1</f>
        <v>6.5</v>
      </c>
      <c r="F476" s="268" t="n">
        <v>4633</v>
      </c>
      <c r="G476" s="126" t="n">
        <v>6</v>
      </c>
      <c r="H476" s="321" t="n">
        <f aca="false">F476*E476</f>
        <v>30114.5</v>
      </c>
      <c r="I476" s="86"/>
      <c r="J476" s="84"/>
      <c r="K476" s="84"/>
      <c r="L476" s="84"/>
      <c r="M476" s="84"/>
      <c r="N476" s="84"/>
      <c r="O476" s="84"/>
      <c r="P476" s="84"/>
      <c r="Q476" s="84"/>
      <c r="R476" s="84"/>
      <c r="S476" s="84"/>
      <c r="T476" s="186"/>
      <c r="U476" s="132"/>
      <c r="V476" s="269" t="n">
        <f aca="false">8000*E476-H476-I476-J476-K476-L476-M476-N476-O476-P476-Q476-U476</f>
        <v>21885.5</v>
      </c>
      <c r="W476" s="127" t="n">
        <f aca="false">H476+I476+J476+K476+L476+M476+N476+O476+P476+Q476+R476+S476+T476+U476+V476</f>
        <v>52000</v>
      </c>
      <c r="X476" s="167" t="n">
        <f aca="false">W476*9+W476*1.031*3+H476</f>
        <v>658950.5</v>
      </c>
      <c r="Y476" s="154"/>
      <c r="Z476" s="154"/>
      <c r="AA476" s="21"/>
      <c r="AB476" s="21"/>
      <c r="AC476" s="21"/>
      <c r="AD476" s="21"/>
      <c r="AE476" s="21"/>
      <c r="AF476" s="21"/>
    </row>
    <row r="477" customFormat="false" ht="31.5" hidden="false" customHeight="true" outlineLevel="0" collapsed="false">
      <c r="A477" s="76" t="n">
        <v>39</v>
      </c>
      <c r="B477" s="133" t="s">
        <v>183</v>
      </c>
      <c r="C477" s="39" t="n">
        <v>5131</v>
      </c>
      <c r="D477" s="133"/>
      <c r="E477" s="84" t="n">
        <f aca="false">4-1</f>
        <v>3</v>
      </c>
      <c r="F477" s="268" t="n">
        <v>4633</v>
      </c>
      <c r="G477" s="126" t="n">
        <v>6</v>
      </c>
      <c r="H477" s="321" t="n">
        <f aca="false">F477*E477</f>
        <v>13899</v>
      </c>
      <c r="I477" s="86"/>
      <c r="J477" s="84"/>
      <c r="K477" s="84"/>
      <c r="L477" s="84"/>
      <c r="M477" s="84"/>
      <c r="N477" s="84"/>
      <c r="O477" s="84"/>
      <c r="P477" s="84"/>
      <c r="Q477" s="84"/>
      <c r="R477" s="84"/>
      <c r="S477" s="84"/>
      <c r="T477" s="186"/>
      <c r="U477" s="132"/>
      <c r="V477" s="269" t="n">
        <f aca="false">8000*E477-H477-I477-J477-K477-L477-M477-N477-O477-P477-Q477-U477</f>
        <v>10101</v>
      </c>
      <c r="W477" s="127" t="n">
        <f aca="false">H477+I477+J477+K477+L477+M477+N477+O477+P477+Q477+R477+S477+T477+U477+V477</f>
        <v>24000</v>
      </c>
      <c r="X477" s="167" t="n">
        <f aca="false">W477*9+W477*1.031*3+H477</f>
        <v>304131</v>
      </c>
      <c r="Y477" s="21"/>
      <c r="Z477" s="21"/>
      <c r="AA477" s="21"/>
      <c r="AB477" s="21"/>
      <c r="AC477" s="21"/>
      <c r="AD477" s="21"/>
      <c r="AE477" s="21"/>
      <c r="AF477" s="21"/>
    </row>
    <row r="478" customFormat="false" ht="19.5" hidden="false" customHeight="true" outlineLevel="0" collapsed="false">
      <c r="A478" s="76" t="n">
        <v>40</v>
      </c>
      <c r="B478" s="148" t="s">
        <v>71</v>
      </c>
      <c r="C478" s="149" t="n">
        <v>5122</v>
      </c>
      <c r="D478" s="148"/>
      <c r="E478" s="247" t="n">
        <v>3</v>
      </c>
      <c r="F478" s="268" t="n">
        <v>4345</v>
      </c>
      <c r="G478" s="126" t="n">
        <v>5</v>
      </c>
      <c r="H478" s="321" t="n">
        <f aca="false">F478*E478</f>
        <v>13035</v>
      </c>
      <c r="I478" s="86"/>
      <c r="J478" s="84"/>
      <c r="K478" s="84"/>
      <c r="L478" s="84"/>
      <c r="M478" s="84"/>
      <c r="N478" s="84"/>
      <c r="O478" s="84"/>
      <c r="P478" s="84"/>
      <c r="Q478" s="84"/>
      <c r="R478" s="84" t="n">
        <f aca="false">F478*E478*12%</f>
        <v>1564.2</v>
      </c>
      <c r="S478" s="84"/>
      <c r="T478" s="186"/>
      <c r="U478" s="132" t="n">
        <f aca="false">F478*E478*15%</f>
        <v>1955.25</v>
      </c>
      <c r="V478" s="269" t="n">
        <f aca="false">8000*E478-H478-I478-J478-K478-L478-M478-N478-O478-P478-Q478-U478</f>
        <v>9009.75</v>
      </c>
      <c r="W478" s="127" t="n">
        <f aca="false">H478+I478+J478+K478+L478+M478+N478+O478+P478+Q478+R478+S478+T478+U478+V478</f>
        <v>25564.2</v>
      </c>
      <c r="X478" s="167" t="n">
        <f aca="false">W478*9+W478*1.031*3+H478</f>
        <v>322182.87</v>
      </c>
      <c r="Y478" s="21"/>
      <c r="Z478" s="21"/>
      <c r="AA478" s="21"/>
      <c r="AB478" s="21"/>
      <c r="AC478" s="21"/>
      <c r="AD478" s="21"/>
      <c r="AE478" s="21"/>
      <c r="AF478" s="21"/>
    </row>
    <row r="479" customFormat="false" ht="21" hidden="false" customHeight="true" outlineLevel="0" collapsed="false">
      <c r="A479" s="76" t="n">
        <v>41</v>
      </c>
      <c r="B479" s="133" t="s">
        <v>72</v>
      </c>
      <c r="C479" s="39" t="n">
        <v>9132</v>
      </c>
      <c r="D479" s="148"/>
      <c r="E479" s="247" t="n">
        <v>1.5</v>
      </c>
      <c r="F479" s="268" t="n">
        <v>3195</v>
      </c>
      <c r="G479" s="126" t="n">
        <v>1</v>
      </c>
      <c r="H479" s="321" t="n">
        <f aca="false">F479*E479</f>
        <v>4792.5</v>
      </c>
      <c r="I479" s="86"/>
      <c r="J479" s="84"/>
      <c r="K479" s="84"/>
      <c r="L479" s="84"/>
      <c r="M479" s="84"/>
      <c r="N479" s="84"/>
      <c r="O479" s="84"/>
      <c r="P479" s="84"/>
      <c r="Q479" s="84"/>
      <c r="R479" s="84" t="n">
        <f aca="false">F479*E479*12%</f>
        <v>575.1</v>
      </c>
      <c r="S479" s="84"/>
      <c r="T479" s="186"/>
      <c r="U479" s="132" t="n">
        <f aca="false">F479*E479*15%</f>
        <v>718.88</v>
      </c>
      <c r="V479" s="269" t="n">
        <f aca="false">8000*E479-H479-I479-J479-K479-L479-M479-N479-O479-P479-Q479-U479</f>
        <v>6488.62</v>
      </c>
      <c r="W479" s="127" t="n">
        <f aca="false">H479+I479+J479+K479+L479+M479+N479+O479+P479+Q479+R479+S479+T479+U479+V479</f>
        <v>12575.1</v>
      </c>
      <c r="X479" s="167" t="n">
        <f aca="false">W479*9+W479*1.031*3+H479</f>
        <v>156863.18</v>
      </c>
      <c r="Y479" s="21"/>
      <c r="Z479" s="21"/>
      <c r="AA479" s="21"/>
      <c r="AB479" s="21"/>
      <c r="AC479" s="21"/>
      <c r="AD479" s="21"/>
      <c r="AE479" s="21"/>
      <c r="AF479" s="21"/>
    </row>
    <row r="480" customFormat="false" ht="49.5" hidden="false" customHeight="true" outlineLevel="0" collapsed="false">
      <c r="A480" s="76" t="n">
        <v>42</v>
      </c>
      <c r="B480" s="148" t="s">
        <v>216</v>
      </c>
      <c r="C480" s="149" t="n">
        <v>7129</v>
      </c>
      <c r="D480" s="133"/>
      <c r="E480" s="84" t="n">
        <v>1</v>
      </c>
      <c r="F480" s="268" t="n">
        <v>4058</v>
      </c>
      <c r="G480" s="126" t="n">
        <v>4</v>
      </c>
      <c r="H480" s="321" t="n">
        <f aca="false">F480*E480</f>
        <v>4058</v>
      </c>
      <c r="I480" s="86"/>
      <c r="J480" s="84"/>
      <c r="K480" s="84"/>
      <c r="L480" s="84"/>
      <c r="M480" s="84"/>
      <c r="N480" s="84"/>
      <c r="O480" s="84"/>
      <c r="P480" s="84"/>
      <c r="Q480" s="84"/>
      <c r="R480" s="84"/>
      <c r="S480" s="84"/>
      <c r="T480" s="186"/>
      <c r="U480" s="132"/>
      <c r="V480" s="269" t="n">
        <f aca="false">8000*E480-H480-I480-J480-K480-L480-M480-N480-O480-P480-Q480-U480</f>
        <v>3942</v>
      </c>
      <c r="W480" s="127" t="n">
        <f aca="false">H480+I480+J480+K480+L480+M480+N480+O480+P480+Q480+R480+S480+T480+U480+V480</f>
        <v>8000</v>
      </c>
      <c r="X480" s="167" t="n">
        <f aca="false">W480*9+W480*1.031*3+H480</f>
        <v>100802</v>
      </c>
      <c r="Y480" s="21"/>
      <c r="Z480" s="21"/>
      <c r="AA480" s="21"/>
      <c r="AB480" s="21"/>
      <c r="AC480" s="21"/>
      <c r="AD480" s="21"/>
      <c r="AE480" s="154"/>
      <c r="AF480" s="21"/>
      <c r="AG480" s="25"/>
    </row>
    <row r="481" customFormat="false" ht="45.75" hidden="false" customHeight="true" outlineLevel="0" collapsed="false">
      <c r="A481" s="76" t="n">
        <v>43</v>
      </c>
      <c r="B481" s="133" t="s">
        <v>96</v>
      </c>
      <c r="C481" s="39" t="n">
        <v>8264</v>
      </c>
      <c r="D481" s="133"/>
      <c r="E481" s="247" t="n">
        <v>1</v>
      </c>
      <c r="F481" s="268" t="n">
        <v>3483</v>
      </c>
      <c r="G481" s="126" t="n">
        <v>2</v>
      </c>
      <c r="H481" s="321" t="n">
        <f aca="false">F481*E481</f>
        <v>3483</v>
      </c>
      <c r="I481" s="86"/>
      <c r="J481" s="84"/>
      <c r="K481" s="84"/>
      <c r="L481" s="84"/>
      <c r="M481" s="84"/>
      <c r="N481" s="84"/>
      <c r="O481" s="84"/>
      <c r="P481" s="84"/>
      <c r="Q481" s="84"/>
      <c r="R481" s="84" t="n">
        <f aca="false">F481*E481*12%</f>
        <v>417.96</v>
      </c>
      <c r="S481" s="84"/>
      <c r="T481" s="186"/>
      <c r="U481" s="132"/>
      <c r="V481" s="269" t="n">
        <f aca="false">8000*E481-H481-I481-J481-K481-L481-M481-N481-O481-P481-Q481-U481</f>
        <v>4517</v>
      </c>
      <c r="W481" s="127" t="n">
        <f aca="false">H481+I481+J481+K481+L481+M481+N481+O481+P481+Q481+R481+S481+T481+U481+V481</f>
        <v>8417.96</v>
      </c>
      <c r="X481" s="167" t="n">
        <f aca="false">W481*9+W481*1.031*3+H481</f>
        <v>105281.39</v>
      </c>
    </row>
    <row r="482" customFormat="false" ht="22.5" hidden="false" customHeight="true" outlineLevel="0" collapsed="false">
      <c r="A482" s="76" t="n">
        <v>44</v>
      </c>
      <c r="B482" s="133" t="s">
        <v>98</v>
      </c>
      <c r="C482" s="39" t="n">
        <v>9162</v>
      </c>
      <c r="D482" s="133"/>
      <c r="E482" s="247" t="n">
        <v>1</v>
      </c>
      <c r="F482" s="268" t="n">
        <v>3195</v>
      </c>
      <c r="G482" s="126" t="n">
        <v>1</v>
      </c>
      <c r="H482" s="321" t="n">
        <f aca="false">F482*E482</f>
        <v>3195</v>
      </c>
      <c r="I482" s="86"/>
      <c r="J482" s="84"/>
      <c r="K482" s="84"/>
      <c r="L482" s="84"/>
      <c r="M482" s="84"/>
      <c r="N482" s="84"/>
      <c r="O482" s="84"/>
      <c r="P482" s="84"/>
      <c r="Q482" s="84"/>
      <c r="R482" s="84"/>
      <c r="S482" s="84"/>
      <c r="T482" s="186"/>
      <c r="U482" s="132"/>
      <c r="V482" s="269" t="n">
        <f aca="false">8000*E482-H482-I482-J482-K482-L482-M482-N482-O482-P482-Q482-U482</f>
        <v>4805</v>
      </c>
      <c r="W482" s="127" t="n">
        <f aca="false">H482+I482+J482+K482+L482+M482+N482+O482+P482+Q482+R482+S482+T482+U482+V482</f>
        <v>8000</v>
      </c>
      <c r="X482" s="167" t="n">
        <f aca="false">W482*9+W482*1.031*3+H482</f>
        <v>99939</v>
      </c>
    </row>
    <row r="483" customFormat="false" ht="22.5" hidden="false" customHeight="true" outlineLevel="0" collapsed="false">
      <c r="A483" s="76" t="n">
        <v>45</v>
      </c>
      <c r="B483" s="133" t="s">
        <v>68</v>
      </c>
      <c r="C483" s="39" t="n">
        <v>9152</v>
      </c>
      <c r="D483" s="133"/>
      <c r="E483" s="84" t="n">
        <v>2.25</v>
      </c>
      <c r="F483" s="268" t="n">
        <v>3483</v>
      </c>
      <c r="G483" s="126" t="n">
        <v>2</v>
      </c>
      <c r="H483" s="321" t="n">
        <f aca="false">F483*E483</f>
        <v>7836.75</v>
      </c>
      <c r="I483" s="86"/>
      <c r="J483" s="84"/>
      <c r="K483" s="84"/>
      <c r="L483" s="84"/>
      <c r="M483" s="84"/>
      <c r="N483" s="84"/>
      <c r="O483" s="84"/>
      <c r="P483" s="84"/>
      <c r="Q483" s="84"/>
      <c r="R483" s="84"/>
      <c r="S483" s="84"/>
      <c r="T483" s="132" t="n">
        <f aca="false">E483*F483*40%</f>
        <v>3134.7</v>
      </c>
      <c r="U483" s="132"/>
      <c r="V483" s="269" t="n">
        <f aca="false">8000*E483-H483-I483-J483-K483-L483-M483-N483-O483-P483-Q483-U483</f>
        <v>10163.25</v>
      </c>
      <c r="W483" s="127" t="n">
        <f aca="false">H483+I483+J483+K483+L483+M483+N483+O483+P483+Q483+R483+S483+T483+U483+V483</f>
        <v>21134.7</v>
      </c>
      <c r="X483" s="167" t="n">
        <f aca="false">W483*9+W483*1.031*3+H483</f>
        <v>263418.68</v>
      </c>
    </row>
    <row r="484" customFormat="false" ht="24" hidden="false" customHeight="true" outlineLevel="0" collapsed="false">
      <c r="A484" s="76" t="n">
        <v>46</v>
      </c>
      <c r="B484" s="133" t="s">
        <v>129</v>
      </c>
      <c r="C484" s="39" t="n">
        <v>9132</v>
      </c>
      <c r="D484" s="133"/>
      <c r="E484" s="247" t="n">
        <v>0.5</v>
      </c>
      <c r="F484" s="268" t="n">
        <v>3483</v>
      </c>
      <c r="G484" s="126" t="n">
        <v>2</v>
      </c>
      <c r="H484" s="321" t="n">
        <f aca="false">F484*E484</f>
        <v>1741.5</v>
      </c>
      <c r="I484" s="86"/>
      <c r="J484" s="84"/>
      <c r="K484" s="84"/>
      <c r="L484" s="84"/>
      <c r="M484" s="84"/>
      <c r="N484" s="84"/>
      <c r="O484" s="84"/>
      <c r="P484" s="84"/>
      <c r="Q484" s="84"/>
      <c r="R484" s="84"/>
      <c r="S484" s="84" t="n">
        <f aca="false">F484*10%</f>
        <v>348.3</v>
      </c>
      <c r="T484" s="186"/>
      <c r="U484" s="132"/>
      <c r="V484" s="269" t="n">
        <f aca="false">8000*E484-H484-I484-J484-K484-L484-M484-N484-O484-P484-Q484-U484</f>
        <v>2258.5</v>
      </c>
      <c r="W484" s="127" t="n">
        <f aca="false">H484+I484+J484+K484+L484+M484+N484+O484+P484+Q484+R484+S484+T484+U484+V484</f>
        <v>4348.3</v>
      </c>
      <c r="X484" s="167" t="n">
        <f aca="false">W484*9+W484*1.031*3+H484</f>
        <v>54325.49</v>
      </c>
    </row>
    <row r="485" customFormat="false" ht="24" hidden="false" customHeight="true" outlineLevel="0" collapsed="false">
      <c r="A485" s="76" t="n">
        <v>47</v>
      </c>
      <c r="B485" s="148" t="s">
        <v>73</v>
      </c>
      <c r="C485" s="149" t="n">
        <v>4131</v>
      </c>
      <c r="D485" s="148"/>
      <c r="E485" s="247" t="n">
        <v>0.5</v>
      </c>
      <c r="F485" s="268" t="n">
        <v>3483</v>
      </c>
      <c r="G485" s="126" t="n">
        <v>2</v>
      </c>
      <c r="H485" s="321" t="n">
        <f aca="false">F485*E485</f>
        <v>1741.5</v>
      </c>
      <c r="I485" s="86"/>
      <c r="J485" s="84"/>
      <c r="K485" s="84"/>
      <c r="L485" s="84"/>
      <c r="M485" s="84"/>
      <c r="N485" s="84"/>
      <c r="O485" s="84"/>
      <c r="P485" s="84"/>
      <c r="Q485" s="84"/>
      <c r="R485" s="84"/>
      <c r="S485" s="84"/>
      <c r="T485" s="186"/>
      <c r="U485" s="132"/>
      <c r="V485" s="269" t="n">
        <f aca="false">8000*E485-H485-I485-J485-K485-L485-M485-N485-O485-P485-Q485-U485</f>
        <v>2258.5</v>
      </c>
      <c r="W485" s="127" t="n">
        <f aca="false">H485+I485+J485+K485+L485+M485+N485+O485+P485+Q485+R485+S485+T485+U485+V485</f>
        <v>4000</v>
      </c>
      <c r="X485" s="167" t="n">
        <f aca="false">W485*9+W485*1.031*3+H485</f>
        <v>50113.5</v>
      </c>
      <c r="Z485" s="11"/>
    </row>
    <row r="486" customFormat="false" ht="15" hidden="true" customHeight="false" outlineLevel="0" collapsed="false">
      <c r="A486" s="76"/>
      <c r="B486" s="133"/>
      <c r="C486" s="39"/>
      <c r="D486" s="133"/>
      <c r="E486" s="84"/>
      <c r="F486" s="268"/>
      <c r="G486" s="126"/>
      <c r="H486" s="126"/>
      <c r="I486" s="126"/>
      <c r="J486" s="84"/>
      <c r="K486" s="84"/>
      <c r="L486" s="84"/>
      <c r="M486" s="84"/>
      <c r="N486" s="84"/>
      <c r="O486" s="84"/>
      <c r="P486" s="84"/>
      <c r="Q486" s="84"/>
      <c r="R486" s="84"/>
      <c r="S486" s="84"/>
      <c r="T486" s="186"/>
      <c r="U486" s="132"/>
      <c r="V486" s="127" t="n">
        <f aca="false">F486*E486+J486+K486+L486+M486+R486+S486+T486+U486</f>
        <v>0</v>
      </c>
      <c r="W486" s="269" t="n">
        <f aca="false">3200*E486-(V486-S486-T486-U486)</f>
        <v>0</v>
      </c>
      <c r="X486" s="167" t="n">
        <f aca="false">W486*9+W486*1.031*3+H486</f>
        <v>0</v>
      </c>
      <c r="Z486" s="11"/>
    </row>
    <row r="487" customFormat="false" ht="19.5" hidden="false" customHeight="true" outlineLevel="0" collapsed="false">
      <c r="A487" s="346"/>
      <c r="B487" s="152" t="s">
        <v>131</v>
      </c>
      <c r="C487" s="150"/>
      <c r="D487" s="152"/>
      <c r="E487" s="84" t="n">
        <f aca="false">E444+E445+E447+E448+E449+E450+E452+E453+E454+E456+E457+E458+E459+E460+E462+E463+E464+E466+E467+E471+E472+E473+E474+E476+E477+E478+E479+E480+E481+E482+E483+E484+E485+E451+E465+E469+E470+E468+E475-0.01</f>
        <v>144.55</v>
      </c>
      <c r="F487" s="84"/>
      <c r="G487" s="84"/>
      <c r="H487" s="84" t="n">
        <f aca="false">H444+H445+H447+H448+H449+H450+H452+H453+H454+H456+H457+H458+H459+H460+H462+H463+H464+H466+H467+H471+H472+H473+H474+H476+H477+H478+H479+H480+H481+H482+H483+H484+H485+H451+H465+H469+H470+H468+H475</f>
        <v>915849.32</v>
      </c>
      <c r="I487" s="84" t="n">
        <f aca="false">I444+I445+I447+I448+I449+I450+I452+I453+I454+I456+I457+I458+I459+I460+I462+I463+I464+I466+I467+I471+I472+I473+I474+I476+I477+I478+I479+I480+I481+I482+I483+I484+I485+I451+I465+I469+I470+I468+I475</f>
        <v>72862.75</v>
      </c>
      <c r="J487" s="84" t="n">
        <f aca="false">J444+J445+J447+J448+J449+J450+J452+J453+J454+J456+J457+J458+J459+J460+J462+J463+J464+J466+J467+J471+J472+J473+J474+J476+J477+J478+J479+J480+J481+J482+J483+J484+J485+J451+J465+J469+J470+J468+J475</f>
        <v>181845.87</v>
      </c>
      <c r="K487" s="84" t="n">
        <f aca="false">K444+K445+K447+K448+K449+K450+K452+K453+K454+K456+K457+K458+K459+K460+K462+K463+K464+K466+K467+K471+K472+K473+K474+K476+K477+K478+K479+K480+K481+K482+K483+K484+K485+K451+K465+K469+K470+K468+K475</f>
        <v>128734.33</v>
      </c>
      <c r="L487" s="84" t="n">
        <f aca="false">L444+L445+L447+L448+L449+L450+L452+L453+L454+L456+L457+L458+L459+L460+L462+L463+L464+L466+L467+L471+L472+L473+L474+L476+L477+L478+L479+L480+L481+L482+L483+L484+L485+L451+L465+L469+L470+L468+L475</f>
        <v>32924.64</v>
      </c>
      <c r="M487" s="84" t="n">
        <f aca="false">M444+M445+M447+M448+M449+M450+M452+M453+M454+M456+M457+M458+M459+M460+M462+M463+M464+M466+M467+M471+M472+M473+M474+M476+M477+M478+M479+M480+M481+M482+M483+M484+M485+M451+M465+M469+M470+M468+M475</f>
        <v>5107.13</v>
      </c>
      <c r="N487" s="84" t="n">
        <f aca="false">N444+N445+N447+N448+N449+N450+N452+N453+N454+N456+N457+N458+N459+N460+N462+N463+N464+N466+N467+N471+N472+N473+N474+N476+N477+N478+N479+N480+N481+N482+N483+N484+N485+N451+N465+N469+N470+N468+N475</f>
        <v>0</v>
      </c>
      <c r="O487" s="84" t="n">
        <f aca="false">O444+O445+O447+O448+O449+O450+O452+O453+O454+O456+O457+O458+O459+O460+O462+O463+O464+O466+O467+O471+O472+O473+O474+O476+O477+O478+O479+O480+O481+O482+O483+O484+O485+O451+O465+O469+O470+O468+O475</f>
        <v>39485.4</v>
      </c>
      <c r="P487" s="84" t="n">
        <f aca="false">P444+P445+P447+P448+P449+P450+P452+P453+P454+P456+P457+P458+P459+P460+P462+P463+P464+P466+P467+P471+P472+P473+P474+P476+P477+P478+P479+P480+P481+P482+P483+P484+P485+P451+P465+P469+P470+P468+P475</f>
        <v>49964.71</v>
      </c>
      <c r="Q487" s="84" t="n">
        <f aca="false">Q444+Q445+Q447+Q448+Q449+Q450+Q452+Q453+Q454+Q456+Q457+Q458+Q459+Q460+Q462+Q463+Q464+Q466+Q467+Q471+Q472+Q473+Q474+Q476+Q477+Q478+Q479+Q480+Q481+Q482+Q483+Q484+Q485+Q451+Q465+Q469+Q470+Q468+Q475</f>
        <v>797.79</v>
      </c>
      <c r="R487" s="84" t="n">
        <f aca="false">R444+R445+R447+R448+R449+R450+R452+R453+R454+R456+R457+R458+R459+R460+R462+R463+R464+R466+R467+R471+R472+R473+R474+R476+R477+R478+R479+R480+R481+R482+R483+R484+R485+R451+R465+R469+R470+R468+R475</f>
        <v>4539.42</v>
      </c>
      <c r="S487" s="84" t="n">
        <f aca="false">S444+S445+S447+S448+S449+S450+S452+S453+S454+S456+S457+S458+S459+S460+S462+S463+S464+S466+S467+S471+S472+S473+S474+S476+S477+S478+S479+S480+S481+S482+S483+S484+S485+S451+S465+S469+S470+S468+S475</f>
        <v>3483</v>
      </c>
      <c r="T487" s="84" t="n">
        <f aca="false">T444+T445+T447+T448+T449+T450+T452+T453+T454+T456+T457+T458+T459+T460+T462+T463+T464+T466+T467+T471+T472+T473+T474+T476+T477+T478+T479+T480+T481+T482+T483+T484+T485+T451+T465+T469+T470+T468+T475</f>
        <v>6966</v>
      </c>
      <c r="U487" s="84" t="n">
        <f aca="false">U444+U445+U447+U448+U449+U450+U452+U453+U454+U456+U457+U458+U459+U460+U462+U463+U464+U466+U467+U471+U472+U473+U474+U476+U477+U478+U479+U480+U481+U482+U483+U484+U485+U451+U465+U469+U470+U468+U475</f>
        <v>8059.33</v>
      </c>
      <c r="V487" s="84" t="n">
        <f aca="false">V444+V445+V447+V448+V449+V450+V452+V453+V454+V456+V457+V458+V459+V460+V462+V463+V464+V466+V467+V471+V472+V473+V474+V476+V477+V478+V479+V480+V481+V482+V483+V484+V485+V451+V465+V469+V470+V468+V475</f>
        <v>170008.12</v>
      </c>
      <c r="W487" s="84" t="n">
        <f aca="false">W444+W445+W447+W448+W449+W450+W452+W453+W454+W456+W457+W458+W459+W460+W462+W463+W464+W466+W467+W471+W472+W473+W474+W476+W477+W478+W479+W480+W481+W482+W483+W484+W485+W451+W465+W469+W470+W468+W475</f>
        <v>1620627.81</v>
      </c>
      <c r="X487" s="167" t="n">
        <f aca="false">X444+X445+X447+X448+X449+X450+X452+X453+X454+X456+X457+X458+X459+X460+X462+X463+X464+X466+X467+X471+X472+X473+X474+X476+X477+X478+X479+X480+X481+X482+X483+X484+X485+X451+X465+X469+X470+X468</f>
        <v>20355233.58</v>
      </c>
      <c r="AC487" s="25"/>
    </row>
    <row r="488" customFormat="false" ht="1.5" hidden="false" customHeight="true" outlineLevel="0" collapsed="false">
      <c r="A488" s="5"/>
      <c r="B488" s="11"/>
      <c r="C488" s="33"/>
      <c r="D488" s="11"/>
      <c r="E488" s="11"/>
      <c r="F488" s="11"/>
      <c r="G488" s="34"/>
      <c r="H488" s="34"/>
      <c r="I488" s="34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</row>
    <row r="489" customFormat="false" ht="18.75" hidden="true" customHeight="true" outlineLevel="0" collapsed="false">
      <c r="A489" s="503"/>
      <c r="B489" s="98"/>
      <c r="D489" s="98"/>
      <c r="E489" s="504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504"/>
      <c r="X489" s="98"/>
      <c r="Y489" s="98"/>
      <c r="Z489" s="98"/>
      <c r="AA489" s="98"/>
      <c r="AB489" s="98"/>
    </row>
    <row r="490" customFormat="false" ht="14.25" hidden="false" customHeight="true" outlineLevel="0" collapsed="false">
      <c r="A490" s="5"/>
      <c r="B490" s="11"/>
      <c r="C490" s="33"/>
      <c r="D490" s="11"/>
      <c r="E490" s="204"/>
      <c r="F490" s="204"/>
      <c r="G490" s="204"/>
      <c r="H490" s="204"/>
      <c r="I490" s="204"/>
      <c r="J490" s="204"/>
      <c r="K490" s="204"/>
      <c r="L490" s="204"/>
      <c r="M490" s="204"/>
      <c r="N490" s="204"/>
      <c r="O490" s="204"/>
      <c r="P490" s="204"/>
      <c r="Q490" s="204"/>
      <c r="R490" s="204"/>
      <c r="S490" s="204"/>
      <c r="T490" s="18"/>
      <c r="U490" s="18"/>
      <c r="V490" s="11"/>
      <c r="W490" s="11"/>
      <c r="X490" s="11"/>
    </row>
    <row r="491" customFormat="false" ht="27.75" hidden="false" customHeight="true" outlineLevel="0" collapsed="false">
      <c r="A491" s="194"/>
      <c r="B491" s="198"/>
      <c r="C491" s="199"/>
      <c r="D491" s="198"/>
      <c r="E491" s="198"/>
      <c r="F491" s="200"/>
      <c r="G491" s="201"/>
      <c r="H491" s="201"/>
      <c r="I491" s="201"/>
      <c r="J491" s="202"/>
      <c r="K491" s="203"/>
      <c r="L491" s="203"/>
      <c r="M491" s="203"/>
      <c r="N491" s="203"/>
      <c r="O491" s="203"/>
      <c r="P491" s="203"/>
      <c r="Q491" s="203"/>
      <c r="R491" s="203"/>
      <c r="S491" s="203"/>
      <c r="T491" s="147"/>
      <c r="U491" s="147"/>
      <c r="V491" s="147"/>
      <c r="W491" s="147"/>
      <c r="X491" s="147"/>
      <c r="Y491" s="147"/>
      <c r="Z491" s="147"/>
      <c r="AA491" s="147"/>
    </row>
    <row r="492" customFormat="false" ht="27.75" hidden="false" customHeight="true" outlineLevel="0" collapsed="false">
      <c r="A492" s="5"/>
      <c r="B492" s="11"/>
      <c r="C492" s="33"/>
      <c r="D492" s="11"/>
      <c r="E492" s="204"/>
      <c r="F492" s="204"/>
      <c r="G492" s="204"/>
      <c r="H492" s="204"/>
      <c r="I492" s="204"/>
      <c r="J492" s="204"/>
      <c r="K492" s="204"/>
      <c r="L492" s="204"/>
      <c r="M492" s="204"/>
      <c r="N492" s="204"/>
      <c r="O492" s="204"/>
      <c r="P492" s="204"/>
      <c r="Q492" s="204"/>
      <c r="R492" s="204"/>
      <c r="S492" s="204"/>
      <c r="T492" s="18"/>
      <c r="U492" s="18"/>
      <c r="V492" s="11"/>
      <c r="W492" s="11"/>
      <c r="X492" s="11"/>
    </row>
    <row r="493" customFormat="false" ht="27.75" hidden="false" customHeight="true" outlineLevel="0" collapsed="false">
      <c r="A493" s="194"/>
      <c r="B493" s="198"/>
      <c r="C493" s="199"/>
      <c r="D493" s="198"/>
      <c r="E493" s="205"/>
      <c r="F493" s="28" t="s">
        <v>221</v>
      </c>
      <c r="G493" s="206"/>
      <c r="H493" s="206"/>
      <c r="I493" s="206"/>
      <c r="J493" s="207"/>
      <c r="K493" s="208"/>
      <c r="L493" s="208"/>
      <c r="M493" s="208"/>
      <c r="N493" s="208"/>
      <c r="O493" s="208"/>
      <c r="P493" s="208"/>
      <c r="Q493" s="208"/>
      <c r="R493" s="208" t="s">
        <v>110</v>
      </c>
      <c r="S493" s="208"/>
      <c r="T493" s="147"/>
      <c r="U493" s="147"/>
      <c r="V493" s="147"/>
      <c r="W493" s="147"/>
      <c r="X493" s="147"/>
      <c r="Y493" s="147"/>
      <c r="Z493" s="147"/>
      <c r="AA493" s="147"/>
    </row>
    <row r="494" customFormat="false" ht="17.25" hidden="false" customHeight="true" outlineLevel="0" collapsed="false">
      <c r="A494" s="5"/>
      <c r="B494" s="308"/>
      <c r="C494" s="33"/>
      <c r="D494" s="308"/>
      <c r="E494" s="11"/>
      <c r="F494" s="11"/>
      <c r="G494" s="11"/>
      <c r="H494" s="11"/>
      <c r="I494" s="11"/>
      <c r="J494" s="11"/>
      <c r="K494" s="9"/>
      <c r="L494" s="11"/>
      <c r="M494" s="11"/>
      <c r="N494" s="11"/>
      <c r="O494" s="11"/>
      <c r="P494" s="11"/>
      <c r="Q494" s="11"/>
      <c r="R494" s="10" t="s">
        <v>222</v>
      </c>
      <c r="T494" s="11"/>
      <c r="U494" s="11"/>
      <c r="V494" s="11"/>
      <c r="W494" s="11"/>
      <c r="X494" s="11"/>
    </row>
    <row r="495" customFormat="false" ht="15.75" hidden="true" customHeight="true" outlineLevel="0" collapsed="false">
      <c r="A495" s="5"/>
      <c r="B495" s="308"/>
      <c r="C495" s="33"/>
      <c r="D495" s="308"/>
      <c r="E495" s="11"/>
      <c r="F495" s="11"/>
      <c r="G495" s="11"/>
      <c r="H495" s="11"/>
      <c r="I495" s="11"/>
      <c r="J495" s="11"/>
      <c r="K495" s="9"/>
      <c r="L495" s="11"/>
      <c r="M495" s="11"/>
      <c r="N495" s="11"/>
      <c r="O495" s="11"/>
      <c r="P495" s="11"/>
      <c r="Q495" s="11"/>
      <c r="R495" s="12"/>
      <c r="S495" s="12"/>
      <c r="T495" s="12"/>
      <c r="U495" s="13"/>
      <c r="V495" s="13"/>
      <c r="W495" s="13"/>
      <c r="X495" s="13"/>
    </row>
    <row r="496" customFormat="false" ht="15" hidden="false" customHeight="true" outlineLevel="0" collapsed="false">
      <c r="A496" s="5"/>
      <c r="B496" s="6"/>
      <c r="C496" s="7"/>
      <c r="D496" s="6"/>
      <c r="E496" s="6"/>
      <c r="F496" s="6"/>
      <c r="G496" s="8"/>
      <c r="H496" s="8"/>
      <c r="I496" s="8"/>
      <c r="J496" s="6"/>
      <c r="K496" s="9"/>
      <c r="L496" s="6"/>
      <c r="M496" s="6"/>
      <c r="N496" s="6"/>
      <c r="O496" s="6"/>
      <c r="P496" s="6"/>
      <c r="Q496" s="6"/>
      <c r="R496" s="14"/>
      <c r="S496" s="14"/>
      <c r="T496" s="14"/>
      <c r="U496" s="14"/>
      <c r="V496" s="14"/>
      <c r="W496" s="15"/>
    </row>
    <row r="497" customFormat="false" ht="36" hidden="false" customHeight="true" outlineLevel="0" collapsed="false">
      <c r="A497" s="5"/>
      <c r="B497" s="6"/>
      <c r="C497" s="7"/>
      <c r="D497" s="6"/>
      <c r="E497" s="6"/>
      <c r="F497" s="6"/>
      <c r="G497" s="8"/>
      <c r="H497" s="8"/>
      <c r="I497" s="8"/>
      <c r="J497" s="6"/>
      <c r="K497" s="9"/>
      <c r="L497" s="6"/>
      <c r="M497" s="6"/>
      <c r="N497" s="6"/>
      <c r="O497" s="6"/>
      <c r="P497" s="6"/>
      <c r="Q497" s="6"/>
      <c r="R497" s="210" t="s">
        <v>1</v>
      </c>
      <c r="S497" s="210"/>
      <c r="T497" s="210"/>
      <c r="U497" s="210"/>
      <c r="V497" s="210"/>
      <c r="W497" s="211"/>
      <c r="X497" s="17"/>
    </row>
    <row r="498" customFormat="false" ht="26.25" hidden="false" customHeight="true" outlineLevel="0" collapsed="false">
      <c r="A498" s="5"/>
      <c r="B498" s="6"/>
      <c r="C498" s="7"/>
      <c r="D498" s="6"/>
      <c r="E498" s="6"/>
      <c r="F498" s="6"/>
      <c r="G498" s="8"/>
      <c r="H498" s="8"/>
      <c r="I498" s="8"/>
      <c r="J498" s="6"/>
      <c r="K498" s="6"/>
      <c r="L498" s="6"/>
      <c r="M498" s="18"/>
      <c r="N498" s="18"/>
      <c r="O498" s="18"/>
      <c r="P498" s="18"/>
      <c r="Q498" s="18"/>
      <c r="R498" s="19" t="s">
        <v>2</v>
      </c>
      <c r="S498" s="19"/>
      <c r="T498" s="19"/>
      <c r="U498" s="19"/>
      <c r="V498" s="19"/>
      <c r="W498" s="20"/>
      <c r="X498" s="21"/>
    </row>
    <row r="499" customFormat="false" ht="40.5" hidden="false" customHeight="true" outlineLevel="0" collapsed="false">
      <c r="A499" s="5"/>
      <c r="B499" s="11"/>
      <c r="C499" s="33"/>
      <c r="D499" s="11"/>
      <c r="E499" s="11"/>
      <c r="F499" s="11"/>
      <c r="G499" s="34"/>
      <c r="H499" s="34"/>
      <c r="I499" s="34"/>
      <c r="J499" s="11"/>
      <c r="K499" s="9"/>
      <c r="L499" s="11"/>
      <c r="M499" s="11"/>
      <c r="N499" s="11"/>
      <c r="O499" s="11"/>
      <c r="P499" s="11"/>
      <c r="Q499" s="11"/>
      <c r="R499" s="14" t="s">
        <v>223</v>
      </c>
      <c r="S499" s="14"/>
      <c r="T499" s="14"/>
      <c r="U499" s="14"/>
      <c r="V499" s="14"/>
      <c r="W499" s="14"/>
      <c r="Y499" s="21"/>
    </row>
    <row r="500" customFormat="false" ht="20.25" hidden="true" customHeight="true" outlineLevel="0" collapsed="false">
      <c r="G500" s="2"/>
      <c r="H500" s="2"/>
      <c r="I500" s="2"/>
      <c r="R500" s="21"/>
      <c r="S500" s="21"/>
      <c r="T500" s="21"/>
      <c r="U500" s="21"/>
      <c r="V500" s="154"/>
      <c r="W500" s="13"/>
    </row>
    <row r="501" customFormat="false" ht="11.25" hidden="false" customHeight="true" outlineLevel="0" collapsed="false">
      <c r="U501" s="98"/>
      <c r="V501" s="98"/>
      <c r="W501" s="18"/>
      <c r="X501" s="18"/>
    </row>
    <row r="502" customFormat="false" ht="15.75" hidden="false" customHeight="false" outlineLevel="0" collapsed="false">
      <c r="B502" s="214" t="s">
        <v>4</v>
      </c>
      <c r="C502" s="214"/>
      <c r="D502" s="214"/>
      <c r="E502" s="214"/>
      <c r="F502" s="214"/>
      <c r="G502" s="214"/>
      <c r="H502" s="214"/>
      <c r="I502" s="214"/>
      <c r="J502" s="214"/>
      <c r="K502" s="214"/>
      <c r="L502" s="214"/>
      <c r="M502" s="214"/>
      <c r="N502" s="214"/>
      <c r="O502" s="214"/>
      <c r="P502" s="214"/>
      <c r="W502" s="11"/>
      <c r="X502" s="11"/>
    </row>
    <row r="503" customFormat="false" ht="21.75" hidden="false" customHeight="true" outlineLevel="0" collapsed="false">
      <c r="B503" s="216" t="s">
        <v>224</v>
      </c>
      <c r="C503" s="216"/>
      <c r="D503" s="216"/>
      <c r="E503" s="216"/>
      <c r="F503" s="216"/>
      <c r="G503" s="216"/>
      <c r="H503" s="216"/>
      <c r="I503" s="216"/>
      <c r="J503" s="216"/>
      <c r="K503" s="216"/>
      <c r="L503" s="216"/>
      <c r="M503" s="216"/>
      <c r="N503" s="216"/>
      <c r="O503" s="216"/>
      <c r="P503" s="216"/>
      <c r="Q503" s="553"/>
    </row>
    <row r="504" customFormat="false" ht="15" hidden="false" customHeight="false" outlineLevel="0" collapsed="false">
      <c r="A504" s="5"/>
      <c r="B504" s="217" t="s">
        <v>225</v>
      </c>
      <c r="C504" s="217"/>
      <c r="D504" s="217"/>
      <c r="E504" s="217"/>
      <c r="F504" s="217"/>
      <c r="G504" s="217"/>
      <c r="H504" s="217"/>
      <c r="I504" s="217"/>
      <c r="J504" s="217"/>
      <c r="K504" s="217"/>
      <c r="L504" s="217"/>
      <c r="M504" s="217"/>
      <c r="N504" s="217"/>
      <c r="O504" s="457"/>
      <c r="P504" s="457"/>
      <c r="Q504" s="151"/>
      <c r="R504" s="151"/>
      <c r="S504" s="151"/>
      <c r="T504" s="151"/>
      <c r="U504" s="151"/>
      <c r="V504" s="151"/>
      <c r="W504" s="151"/>
      <c r="X504" s="151"/>
    </row>
    <row r="505" customFormat="false" ht="8.25" hidden="false" customHeight="true" outlineLevel="0" collapsed="false">
      <c r="A505" s="5"/>
      <c r="B505" s="11"/>
      <c r="C505" s="33"/>
      <c r="D505" s="11"/>
      <c r="E505" s="11"/>
      <c r="F505" s="11"/>
      <c r="G505" s="34"/>
      <c r="H505" s="34"/>
      <c r="I505" s="34"/>
      <c r="J505" s="11"/>
      <c r="K505" s="11"/>
      <c r="L505" s="11"/>
      <c r="M505" s="151"/>
      <c r="N505" s="151"/>
      <c r="O505" s="151"/>
      <c r="P505" s="151"/>
      <c r="Q505" s="151"/>
      <c r="R505" s="151"/>
      <c r="S505" s="151"/>
      <c r="T505" s="151"/>
      <c r="U505" s="151"/>
      <c r="V505" s="151"/>
      <c r="W505" s="151"/>
      <c r="X505" s="151"/>
    </row>
    <row r="506" customFormat="false" ht="15.75" hidden="false" customHeight="false" outlineLevel="0" collapsed="false">
      <c r="A506" s="5"/>
      <c r="B506" s="29" t="s">
        <v>226</v>
      </c>
      <c r="C506" s="31"/>
      <c r="D506" s="29"/>
      <c r="E506" s="218" t="s">
        <v>227</v>
      </c>
      <c r="F506" s="218"/>
      <c r="G506" s="496"/>
      <c r="H506" s="496"/>
      <c r="I506" s="34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</row>
    <row r="507" customFormat="false" ht="2.25" hidden="false" customHeight="true" outlineLevel="0" collapsed="false">
      <c r="A507" s="5"/>
      <c r="B507" s="11"/>
      <c r="C507" s="33"/>
      <c r="D507" s="11"/>
      <c r="E507" s="11"/>
      <c r="F507" s="11"/>
      <c r="G507" s="34"/>
      <c r="H507" s="34"/>
      <c r="I507" s="34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</row>
    <row r="508" customFormat="false" ht="12.75" hidden="false" customHeight="true" outlineLevel="0" collapsed="false">
      <c r="A508" s="107" t="s">
        <v>13</v>
      </c>
      <c r="B508" s="221" t="s">
        <v>14</v>
      </c>
      <c r="C508" s="37" t="s">
        <v>15</v>
      </c>
      <c r="D508" s="37" t="s">
        <v>16</v>
      </c>
      <c r="E508" s="222" t="s">
        <v>17</v>
      </c>
      <c r="F508" s="39" t="s">
        <v>18</v>
      </c>
      <c r="G508" s="39" t="s">
        <v>19</v>
      </c>
      <c r="H508" s="554" t="s">
        <v>20</v>
      </c>
      <c r="I508" s="41" t="s">
        <v>21</v>
      </c>
      <c r="J508" s="517" t="s">
        <v>22</v>
      </c>
      <c r="K508" s="517"/>
      <c r="L508" s="517"/>
      <c r="M508" s="517"/>
      <c r="N508" s="517"/>
      <c r="O508" s="150" t="s">
        <v>23</v>
      </c>
      <c r="P508" s="150"/>
      <c r="Q508" s="150"/>
      <c r="R508" s="150"/>
      <c r="S508" s="150"/>
      <c r="T508" s="150"/>
      <c r="U508" s="150"/>
      <c r="V508" s="45" t="s">
        <v>24</v>
      </c>
      <c r="W508" s="46" t="s">
        <v>228</v>
      </c>
      <c r="X508" s="47" t="s">
        <v>26</v>
      </c>
    </row>
    <row r="509" customFormat="false" ht="12.75" hidden="false" customHeight="true" outlineLevel="0" collapsed="false">
      <c r="A509" s="107"/>
      <c r="B509" s="226" t="s">
        <v>27</v>
      </c>
      <c r="C509" s="37"/>
      <c r="D509" s="37"/>
      <c r="E509" s="226" t="s">
        <v>28</v>
      </c>
      <c r="F509" s="39"/>
      <c r="G509" s="39"/>
      <c r="H509" s="554"/>
      <c r="I509" s="41"/>
      <c r="J509" s="231" t="s">
        <v>29</v>
      </c>
      <c r="K509" s="229" t="s">
        <v>229</v>
      </c>
      <c r="L509" s="230" t="s">
        <v>230</v>
      </c>
      <c r="M509" s="230" t="s">
        <v>231</v>
      </c>
      <c r="N509" s="228" t="s">
        <v>232</v>
      </c>
      <c r="O509" s="53" t="s">
        <v>34</v>
      </c>
      <c r="P509" s="53" t="s">
        <v>35</v>
      </c>
      <c r="Q509" s="54" t="s">
        <v>233</v>
      </c>
      <c r="R509" s="232" t="s">
        <v>122</v>
      </c>
      <c r="S509" s="315" t="s">
        <v>38</v>
      </c>
      <c r="T509" s="315" t="s">
        <v>39</v>
      </c>
      <c r="U509" s="315" t="s">
        <v>40</v>
      </c>
      <c r="V509" s="45"/>
      <c r="W509" s="46"/>
      <c r="X509" s="47"/>
    </row>
    <row r="510" customFormat="false" ht="15" hidden="false" customHeight="false" outlineLevel="0" collapsed="false">
      <c r="A510" s="107"/>
      <c r="B510" s="226"/>
      <c r="C510" s="37"/>
      <c r="D510" s="37"/>
      <c r="E510" s="226" t="s">
        <v>41</v>
      </c>
      <c r="F510" s="39"/>
      <c r="G510" s="39"/>
      <c r="H510" s="554"/>
      <c r="I510" s="41"/>
      <c r="J510" s="231"/>
      <c r="K510" s="229"/>
      <c r="L510" s="230"/>
      <c r="M510" s="230"/>
      <c r="N510" s="228"/>
      <c r="O510" s="53"/>
      <c r="P510" s="53"/>
      <c r="Q510" s="54"/>
      <c r="R510" s="232"/>
      <c r="S510" s="315"/>
      <c r="T510" s="315"/>
      <c r="U510" s="315"/>
      <c r="V510" s="45"/>
      <c r="W510" s="46"/>
      <c r="X510" s="47"/>
    </row>
    <row r="511" customFormat="false" ht="15" hidden="false" customHeight="false" outlineLevel="0" collapsed="false">
      <c r="A511" s="555"/>
      <c r="B511" s="226"/>
      <c r="C511" s="37"/>
      <c r="D511" s="37"/>
      <c r="E511" s="226"/>
      <c r="F511" s="39"/>
      <c r="G511" s="39"/>
      <c r="H511" s="554"/>
      <c r="I511" s="41"/>
      <c r="J511" s="231"/>
      <c r="K511" s="229"/>
      <c r="L511" s="230"/>
      <c r="M511" s="230"/>
      <c r="N511" s="228"/>
      <c r="O511" s="53"/>
      <c r="P511" s="53"/>
      <c r="Q511" s="54"/>
      <c r="R511" s="232"/>
      <c r="S511" s="315"/>
      <c r="T511" s="315"/>
      <c r="U511" s="315"/>
      <c r="V511" s="45"/>
      <c r="W511" s="46"/>
      <c r="X511" s="47"/>
    </row>
    <row r="512" customFormat="false" ht="105" hidden="false" customHeight="true" outlineLevel="0" collapsed="false">
      <c r="A512" s="556"/>
      <c r="B512" s="233"/>
      <c r="C512" s="37"/>
      <c r="D512" s="37"/>
      <c r="E512" s="316"/>
      <c r="F512" s="39"/>
      <c r="G512" s="39"/>
      <c r="H512" s="554"/>
      <c r="I512" s="41"/>
      <c r="J512" s="231"/>
      <c r="K512" s="229"/>
      <c r="L512" s="230"/>
      <c r="M512" s="230"/>
      <c r="N512" s="228"/>
      <c r="O512" s="53"/>
      <c r="P512" s="53"/>
      <c r="Q512" s="54"/>
      <c r="R512" s="232"/>
      <c r="S512" s="315"/>
      <c r="T512" s="315"/>
      <c r="U512" s="315"/>
      <c r="V512" s="45"/>
      <c r="W512" s="46"/>
      <c r="X512" s="47"/>
      <c r="AH512" s="25"/>
    </row>
    <row r="513" customFormat="false" ht="15" hidden="false" customHeight="false" outlineLevel="0" collapsed="false">
      <c r="A513" s="62" t="n">
        <v>1</v>
      </c>
      <c r="B513" s="182" t="s">
        <v>142</v>
      </c>
      <c r="C513" s="183" t="s">
        <v>43</v>
      </c>
      <c r="D513" s="182"/>
      <c r="E513" s="234" t="n">
        <v>1</v>
      </c>
      <c r="F513" s="127" t="n">
        <v>9585</v>
      </c>
      <c r="G513" s="421" t="n">
        <v>17</v>
      </c>
      <c r="H513" s="474" t="n">
        <f aca="false">(8679+1735.8)*1.1044</f>
        <v>11502.11</v>
      </c>
      <c r="I513" s="474" t="n">
        <f aca="false">867.9*1.1044</f>
        <v>958.51</v>
      </c>
      <c r="J513" s="71" t="n">
        <f aca="false">4035.74*1.1044</f>
        <v>4457.07</v>
      </c>
      <c r="K513" s="71" t="n">
        <f aca="false">2690.49*1.1044</f>
        <v>2971.38</v>
      </c>
      <c r="L513" s="71"/>
      <c r="M513" s="71" t="n">
        <f aca="false">2169.75*1.1044</f>
        <v>2396.27</v>
      </c>
      <c r="N513" s="71"/>
      <c r="O513" s="71"/>
      <c r="P513" s="71"/>
      <c r="Q513" s="71"/>
      <c r="R513" s="71"/>
      <c r="S513" s="71"/>
      <c r="T513" s="71"/>
      <c r="U513" s="71"/>
      <c r="V513" s="269"/>
      <c r="W513" s="127" t="n">
        <f aca="false">H513+I513+J513+K513+L513+M513+N513+O513+P513+Q513+R513+S513+T513+U513+V513</f>
        <v>22285.34</v>
      </c>
      <c r="X513" s="557" t="n">
        <f aca="false">W513*9+W513*1.031*3+H513+H513*10%</f>
        <v>282148.94</v>
      </c>
    </row>
    <row r="514" customFormat="false" ht="15" hidden="true" customHeight="true" outlineLevel="0" collapsed="false">
      <c r="A514" s="76" t="s">
        <v>234</v>
      </c>
      <c r="B514" s="133"/>
      <c r="C514" s="39"/>
      <c r="D514" s="133"/>
      <c r="E514" s="247"/>
      <c r="F514" s="127"/>
      <c r="G514" s="558"/>
      <c r="H514" s="558" t="n">
        <f aca="false">F514*E514</f>
        <v>0</v>
      </c>
      <c r="I514" s="558" t="n">
        <f aca="false">H514*10%</f>
        <v>0</v>
      </c>
      <c r="J514" s="328" t="n">
        <f aca="false">(H514+I514+M514+N514)*20%</f>
        <v>0</v>
      </c>
      <c r="K514" s="328" t="n">
        <f aca="false">(F514*E514+M514+N514)*20%</f>
        <v>0</v>
      </c>
      <c r="L514" s="328"/>
      <c r="M514" s="166" t="n">
        <f aca="false">F514*25%</f>
        <v>0</v>
      </c>
      <c r="N514" s="328" t="n">
        <f aca="false">F514*E514*5%</f>
        <v>0</v>
      </c>
      <c r="O514" s="328"/>
      <c r="P514" s="328"/>
      <c r="Q514" s="328"/>
      <c r="R514" s="328"/>
      <c r="S514" s="329"/>
      <c r="T514" s="329"/>
      <c r="U514" s="329"/>
      <c r="V514" s="392"/>
      <c r="W514" s="178" t="n">
        <f aca="false">H514+I514+J514+K514+L514+M514+N514+O514+P514+Q514+R514+S514+T514+U514+V514</f>
        <v>0</v>
      </c>
      <c r="X514" s="557" t="n">
        <f aca="false">W514*9+W514*1.031*3+H514+H514*10%</f>
        <v>0</v>
      </c>
      <c r="Y514" s="559"/>
    </row>
    <row r="515" customFormat="false" ht="27.75" hidden="false" customHeight="true" outlineLevel="0" collapsed="false">
      <c r="A515" s="76" t="n">
        <v>2</v>
      </c>
      <c r="B515" s="133" t="s">
        <v>235</v>
      </c>
      <c r="C515" s="39" t="s">
        <v>43</v>
      </c>
      <c r="D515" s="133"/>
      <c r="E515" s="242" t="n">
        <v>2</v>
      </c>
      <c r="F515" s="321" t="n">
        <f aca="false">F513*95%</f>
        <v>9105.75</v>
      </c>
      <c r="G515" s="474" t="s">
        <v>236</v>
      </c>
      <c r="H515" s="474" t="n">
        <f aca="false">(8245.05+8245.05)*1.1044</f>
        <v>18211.67</v>
      </c>
      <c r="I515" s="474" t="n">
        <f aca="false">(824.51+824.51)*1.1044</f>
        <v>1821.18</v>
      </c>
      <c r="J515" s="474" t="n">
        <f aca="false">(2720.87+3339.25)*1.1044</f>
        <v>6692.8</v>
      </c>
      <c r="K515" s="474" t="n">
        <f aca="false">(1360.43+2226.16)*1.1044</f>
        <v>3961.03</v>
      </c>
      <c r="L515" s="474"/>
      <c r="M515" s="397" t="n">
        <f aca="false">2061.26*1.1044</f>
        <v>2276.46</v>
      </c>
      <c r="N515" s="474"/>
      <c r="O515" s="474"/>
      <c r="P515" s="474"/>
      <c r="Q515" s="474"/>
      <c r="R515" s="474"/>
      <c r="S515" s="394"/>
      <c r="T515" s="394"/>
      <c r="U515" s="394"/>
      <c r="V515" s="396"/>
      <c r="W515" s="68" t="n">
        <f aca="false">H515+I515+J515+K515+L515+M515+N515+O515+P515+Q515+R515+S515+T515+U515+V515</f>
        <v>32963.14</v>
      </c>
      <c r="X515" s="557" t="n">
        <f aca="false">W515*9+W515*1.031*3+H515+H515*10%</f>
        <v>418656.09</v>
      </c>
    </row>
    <row r="516" customFormat="false" ht="21.75" hidden="true" customHeight="true" outlineLevel="0" collapsed="false">
      <c r="A516" s="76"/>
      <c r="B516" s="133"/>
      <c r="C516" s="39"/>
      <c r="D516" s="133"/>
      <c r="E516" s="247"/>
      <c r="F516" s="376" t="n">
        <f aca="false">F514*95%</f>
        <v>0</v>
      </c>
      <c r="G516" s="560"/>
      <c r="H516" s="558" t="n">
        <f aca="false">F516*E516</f>
        <v>0</v>
      </c>
      <c r="I516" s="558" t="n">
        <f aca="false">H516*10%</f>
        <v>0</v>
      </c>
      <c r="J516" s="328"/>
      <c r="K516" s="328" t="e">
        <f aca="false">(F516*E516+M516+N516)*20%</f>
        <v>#VALUE!</v>
      </c>
      <c r="L516" s="328"/>
      <c r="M516" s="329"/>
      <c r="N516" s="328" t="e">
        <f aca="false">(F516*E516+K516)*20%</f>
        <v>#VALUE!</v>
      </c>
      <c r="O516" s="328"/>
      <c r="P516" s="328"/>
      <c r="Q516" s="328"/>
      <c r="R516" s="329"/>
      <c r="S516" s="329"/>
      <c r="T516" s="329"/>
      <c r="U516" s="329"/>
      <c r="V516" s="392"/>
      <c r="W516" s="178" t="e">
        <f aca="false">H516+I516+J516+K516+L516+M516+N516+O516+P516+Q516+R516+S516+T516+U516+V516</f>
        <v>#VALUE!</v>
      </c>
      <c r="X516" s="557" t="e">
        <f aca="false">W516*9+W516*1.031*3+H516+H516*10%</f>
        <v>#VALUE!</v>
      </c>
    </row>
    <row r="517" customFormat="false" ht="22.5" hidden="false" customHeight="true" outlineLevel="0" collapsed="false">
      <c r="A517" s="76" t="n">
        <v>3</v>
      </c>
      <c r="B517" s="133" t="s">
        <v>237</v>
      </c>
      <c r="C517" s="39" t="s">
        <v>43</v>
      </c>
      <c r="D517" s="133"/>
      <c r="E517" s="247" t="n">
        <v>1</v>
      </c>
      <c r="F517" s="376" t="n">
        <f aca="false">F513*95%</f>
        <v>9105.75</v>
      </c>
      <c r="G517" s="474" t="s">
        <v>236</v>
      </c>
      <c r="H517" s="474" t="n">
        <f aca="false">F517*E517</f>
        <v>9105.75</v>
      </c>
      <c r="I517" s="474" t="n">
        <f aca="false">H517*10%</f>
        <v>910.58</v>
      </c>
      <c r="J517" s="71" t="n">
        <f aca="false">1813.91*1.1044</f>
        <v>2003.28</v>
      </c>
      <c r="K517" s="71" t="n">
        <f aca="false">1360.43*1.1044</f>
        <v>1502.46</v>
      </c>
      <c r="L517" s="71"/>
      <c r="M517" s="84"/>
      <c r="N517" s="71"/>
      <c r="O517" s="71"/>
      <c r="P517" s="71"/>
      <c r="Q517" s="71"/>
      <c r="R517" s="84"/>
      <c r="S517" s="84"/>
      <c r="T517" s="84"/>
      <c r="U517" s="84"/>
      <c r="V517" s="269"/>
      <c r="W517" s="127" t="n">
        <f aca="false">H517+I517+J517+K517+L517+M517+N517+O517+P517+Q517+R517+S517+T517+U517+V517</f>
        <v>13522.07</v>
      </c>
      <c r="X517" s="557" t="n">
        <f aca="false">W517*9+W517*1.031*3+H517+H517*10%</f>
        <v>173538.72</v>
      </c>
      <c r="Y517" s="25"/>
    </row>
    <row r="518" customFormat="false" ht="20.25" hidden="false" customHeight="true" outlineLevel="0" collapsed="false">
      <c r="A518" s="76" t="n">
        <v>4</v>
      </c>
      <c r="B518" s="133" t="s">
        <v>47</v>
      </c>
      <c r="C518" s="39" t="s">
        <v>48</v>
      </c>
      <c r="D518" s="133"/>
      <c r="E518" s="247" t="n">
        <v>1</v>
      </c>
      <c r="F518" s="127" t="n">
        <v>7732</v>
      </c>
      <c r="G518" s="184" t="n">
        <v>14</v>
      </c>
      <c r="H518" s="474" t="n">
        <f aca="false">F518*E518</f>
        <v>7732</v>
      </c>
      <c r="I518" s="474" t="n">
        <f aca="false">H518*10%</f>
        <v>773.2</v>
      </c>
      <c r="J518" s="71" t="n">
        <f aca="false">2520.36*1.1044</f>
        <v>2783.49</v>
      </c>
      <c r="K518" s="71" t="n">
        <f aca="false">1260.18*1.1044</f>
        <v>1391.74</v>
      </c>
      <c r="L518" s="71"/>
      <c r="M518" s="84"/>
      <c r="N518" s="237" t="n">
        <f aca="false">700.1*1.1044</f>
        <v>773.19</v>
      </c>
      <c r="O518" s="237"/>
      <c r="P518" s="237"/>
      <c r="Q518" s="237"/>
      <c r="R518" s="84"/>
      <c r="S518" s="84"/>
      <c r="T518" s="84"/>
      <c r="U518" s="84"/>
      <c r="V518" s="269"/>
      <c r="W518" s="127" t="n">
        <f aca="false">H518+I518+J518+K518+L518+M518+N518+O518+P518+Q518+R518+S518+T518+U518+V518</f>
        <v>13453.62</v>
      </c>
      <c r="X518" s="557" t="n">
        <f aca="false">W518*9+W518*1.031*3+H518+H518*10%</f>
        <v>171199.83</v>
      </c>
    </row>
    <row r="519" customFormat="false" ht="17.25" hidden="false" customHeight="true" outlineLevel="0" collapsed="false">
      <c r="A519" s="76" t="n">
        <v>5</v>
      </c>
      <c r="B519" s="133" t="s">
        <v>52</v>
      </c>
      <c r="C519" s="39" t="s">
        <v>53</v>
      </c>
      <c r="D519" s="133"/>
      <c r="E519" s="247" t="n">
        <v>1</v>
      </c>
      <c r="F519" s="127" t="n">
        <v>7253</v>
      </c>
      <c r="G519" s="184" t="s">
        <v>238</v>
      </c>
      <c r="H519" s="474" t="n">
        <f aca="false">6350*1.1044</f>
        <v>7012.94</v>
      </c>
      <c r="I519" s="474" t="n">
        <f aca="false">635*1.1044</f>
        <v>701.29</v>
      </c>
      <c r="J519" s="71" t="n">
        <f aca="false">(1155.17+313.45)*1.1044</f>
        <v>1621.94</v>
      </c>
      <c r="K519" s="71" t="n">
        <f aca="false">(470.17+577.58)*1.1044</f>
        <v>1157.14</v>
      </c>
      <c r="L519" s="71"/>
      <c r="M519" s="84"/>
      <c r="N519" s="237"/>
      <c r="O519" s="237"/>
      <c r="P519" s="237"/>
      <c r="Q519" s="237"/>
      <c r="R519" s="84"/>
      <c r="S519" s="84"/>
      <c r="T519" s="84"/>
      <c r="U519" s="84"/>
      <c r="V519" s="269"/>
      <c r="W519" s="127" t="n">
        <f aca="false">H519+I519+J519+K519+L519+M519+N519+O519+P519+Q519+R519+S519+T519+U519+V519</f>
        <v>10493.31</v>
      </c>
      <c r="X519" s="557" t="n">
        <f aca="false">W519*9+W519*1.031*3+H519+H519*10%</f>
        <v>134609.83</v>
      </c>
    </row>
    <row r="520" customFormat="false" ht="18" hidden="false" customHeight="true" outlineLevel="0" collapsed="false">
      <c r="A520" s="76" t="n">
        <v>6</v>
      </c>
      <c r="B520" s="133" t="s">
        <v>54</v>
      </c>
      <c r="C520" s="39" t="n">
        <v>3340</v>
      </c>
      <c r="D520" s="133"/>
      <c r="E520" s="247" t="n">
        <v>1.5</v>
      </c>
      <c r="F520" s="127" t="n">
        <v>5815</v>
      </c>
      <c r="G520" s="184" t="n">
        <v>10</v>
      </c>
      <c r="H520" s="474" t="n">
        <f aca="false">F520*E520</f>
        <v>8722.5</v>
      </c>
      <c r="I520" s="474" t="n">
        <f aca="false">H520*10%</f>
        <v>872.25</v>
      </c>
      <c r="J520" s="71" t="n">
        <f aca="false">(579.15+289.58)*1.1044</f>
        <v>959.43</v>
      </c>
      <c r="K520" s="71" t="n">
        <f aca="false">(868.73+434.36)*1.1044</f>
        <v>1439.13</v>
      </c>
      <c r="L520" s="71"/>
      <c r="M520" s="84"/>
      <c r="N520" s="71"/>
      <c r="O520" s="71"/>
      <c r="P520" s="71"/>
      <c r="Q520" s="71"/>
      <c r="R520" s="84"/>
      <c r="S520" s="84"/>
      <c r="T520" s="84"/>
      <c r="U520" s="84"/>
      <c r="V520" s="269"/>
      <c r="W520" s="127" t="n">
        <f aca="false">H520+I520+J520+K520+L520+M520+N520+O520+P520+Q520+R520+S520+T520+U520+V520</f>
        <v>11993.31</v>
      </c>
      <c r="X520" s="557" t="n">
        <f aca="false">W520*9+W520*1.031*3+H520+H520*10%</f>
        <v>154629.85</v>
      </c>
    </row>
    <row r="521" customFormat="false" ht="17.25" hidden="false" customHeight="true" outlineLevel="0" collapsed="false">
      <c r="A521" s="107" t="n">
        <v>7</v>
      </c>
      <c r="B521" s="133" t="s">
        <v>239</v>
      </c>
      <c r="C521" s="173" t="n">
        <v>3340</v>
      </c>
      <c r="D521" s="172"/>
      <c r="E521" s="332" t="n">
        <v>1.5</v>
      </c>
      <c r="F521" s="127" t="n">
        <v>5815</v>
      </c>
      <c r="G521" s="184" t="n">
        <v>10</v>
      </c>
      <c r="H521" s="474" t="n">
        <f aca="false">F521*E521</f>
        <v>8722.5</v>
      </c>
      <c r="I521" s="474" t="n">
        <f aca="false">H521*10%</f>
        <v>872.25</v>
      </c>
      <c r="J521" s="71" t="n">
        <f aca="false">(868.73+297.43)*1.1044</f>
        <v>1287.91</v>
      </c>
      <c r="K521" s="71" t="n">
        <f aca="false">(1303.09+296.15)*1.1044</f>
        <v>1766.2</v>
      </c>
      <c r="L521" s="237"/>
      <c r="M521" s="84" t="n">
        <f aca="false">H521*25%</f>
        <v>2180.63</v>
      </c>
      <c r="N521" s="237"/>
      <c r="O521" s="237"/>
      <c r="P521" s="237"/>
      <c r="Q521" s="237"/>
      <c r="R521" s="140"/>
      <c r="S521" s="140"/>
      <c r="T521" s="140"/>
      <c r="U521" s="140"/>
      <c r="V521" s="269"/>
      <c r="W521" s="127" t="n">
        <f aca="false">H521+I521+J521+K521+L521+M521+N521+O521+P521+Q521+R521+S521+T521+U521+V521</f>
        <v>14829.49</v>
      </c>
      <c r="X521" s="557" t="n">
        <f aca="false">W521*9+W521*1.031*3+H521+H521*10%</f>
        <v>188927.77</v>
      </c>
    </row>
    <row r="522" customFormat="false" ht="16.5" hidden="false" customHeight="true" outlineLevel="0" collapsed="false">
      <c r="A522" s="107" t="n">
        <v>9</v>
      </c>
      <c r="B522" s="172" t="s">
        <v>49</v>
      </c>
      <c r="C522" s="173" t="n">
        <v>2340</v>
      </c>
      <c r="D522" s="172"/>
      <c r="E522" s="332" t="n">
        <v>1</v>
      </c>
      <c r="F522" s="84" t="n">
        <v>7253</v>
      </c>
      <c r="G522" s="185" t="n">
        <v>13</v>
      </c>
      <c r="H522" s="474" t="n">
        <f aca="false">F522*E522</f>
        <v>7253</v>
      </c>
      <c r="I522" s="474" t="n">
        <f aca="false">H522*10%</f>
        <v>725.3</v>
      </c>
      <c r="J522" s="71" t="n">
        <f aca="false">(H522+I522+M522+N522)*30%</f>
        <v>2393.49</v>
      </c>
      <c r="K522" s="71" t="n">
        <f aca="false">1083.56*1.1044</f>
        <v>1196.68</v>
      </c>
      <c r="L522" s="140"/>
      <c r="M522" s="140"/>
      <c r="N522" s="140"/>
      <c r="O522" s="140"/>
      <c r="P522" s="140"/>
      <c r="Q522" s="140"/>
      <c r="R522" s="140"/>
      <c r="S522" s="140"/>
      <c r="T522" s="140"/>
      <c r="U522" s="140"/>
      <c r="V522" s="269"/>
      <c r="W522" s="127" t="n">
        <f aca="false">H522+I522+J522+K522+L522+M522+N522+O522+P522+Q522+R522+S522+T522+U522+V522</f>
        <v>11568.47</v>
      </c>
      <c r="X522" s="557" t="n">
        <f aca="false">W522*9+W522*1.031*3+H522+H522*10%</f>
        <v>147875.81</v>
      </c>
    </row>
    <row r="523" customFormat="false" ht="56.25" hidden="false" customHeight="true" outlineLevel="0" collapsed="false">
      <c r="A523" s="76" t="n">
        <v>10</v>
      </c>
      <c r="B523" s="133" t="s">
        <v>50</v>
      </c>
      <c r="C523" s="39" t="n">
        <v>3330</v>
      </c>
      <c r="D523" s="133"/>
      <c r="E523" s="272" t="n">
        <v>9</v>
      </c>
      <c r="F523" s="386" t="n">
        <v>5815</v>
      </c>
      <c r="G523" s="393" t="s">
        <v>240</v>
      </c>
      <c r="H523" s="474" t="n">
        <f aca="false">(5265+5699+5699+5265+26325)*1.1044</f>
        <v>53290.61</v>
      </c>
      <c r="I523" s="474" t="n">
        <f aca="false">H523*10%</f>
        <v>5329.06</v>
      </c>
      <c r="J523" s="386" t="n">
        <f aca="false">(684.45+2222.61+1481.74+684.45+3422.25)*1.1044</f>
        <v>9382.43</v>
      </c>
      <c r="K523" s="386" t="n">
        <f aca="false">(1026.68+1111.31+1111.31+1026.68+5133.38)*1.1044</f>
        <v>10391.7</v>
      </c>
      <c r="L523" s="561"/>
      <c r="M523" s="561" t="n">
        <f aca="false">(1053+1139.8+1139.8+1053+5265)*1.1044</f>
        <v>10658.12</v>
      </c>
      <c r="N523" s="561"/>
      <c r="O523" s="561"/>
      <c r="P523" s="561"/>
      <c r="Q523" s="561"/>
      <c r="R523" s="561"/>
      <c r="S523" s="561"/>
      <c r="T523" s="561"/>
      <c r="U523" s="561"/>
      <c r="V523" s="269"/>
      <c r="W523" s="386" t="n">
        <f aca="false">H523+I523+J523+K523+L523+M523+N523+O523+P523+Q523+R523+S523+T523+U523+V523</f>
        <v>89051.92</v>
      </c>
      <c r="X523" s="557" t="n">
        <f aca="false">W523*9+W523*1.031*3+H523+H523*10%</f>
        <v>1135524.54</v>
      </c>
    </row>
    <row r="524" customFormat="false" ht="18.75" hidden="false" customHeight="true" outlineLevel="0" collapsed="false">
      <c r="A524" s="107" t="n">
        <v>11</v>
      </c>
      <c r="B524" s="133" t="s">
        <v>51</v>
      </c>
      <c r="C524" s="39" t="n">
        <v>2340</v>
      </c>
      <c r="D524" s="133"/>
      <c r="E524" s="272" t="n">
        <v>1</v>
      </c>
      <c r="F524" s="386" t="n">
        <v>6294</v>
      </c>
      <c r="G524" s="126" t="n">
        <v>11</v>
      </c>
      <c r="H524" s="474" t="n">
        <f aca="false">F524*E524</f>
        <v>6294</v>
      </c>
      <c r="I524" s="474" t="n">
        <f aca="false">H524*10%</f>
        <v>629.4</v>
      </c>
      <c r="J524" s="386" t="n">
        <f aca="false">740.87*1.1044</f>
        <v>818.22</v>
      </c>
      <c r="K524" s="386" t="n">
        <f aca="false">1111.31*1.1044</f>
        <v>1227.33</v>
      </c>
      <c r="L524" s="561"/>
      <c r="M524" s="561" t="n">
        <f aca="false">1139.8*1.1044</f>
        <v>1258.8</v>
      </c>
      <c r="N524" s="561"/>
      <c r="O524" s="561"/>
      <c r="P524" s="561"/>
      <c r="Q524" s="561"/>
      <c r="R524" s="561"/>
      <c r="S524" s="561"/>
      <c r="T524" s="561"/>
      <c r="U524" s="561"/>
      <c r="V524" s="269"/>
      <c r="W524" s="386" t="n">
        <f aca="false">H524+I524+J524+K524+L524+M524+N524+O524+P524+Q524+R524+S524+T524+U524+V524</f>
        <v>10227.75</v>
      </c>
      <c r="X524" s="557" t="n">
        <f aca="false">W524*9+W524*1.031*3+H524+H524*10%</f>
        <v>130607.58</v>
      </c>
    </row>
    <row r="525" customFormat="false" ht="30.75" hidden="false" customHeight="true" outlineLevel="0" collapsed="false">
      <c r="A525" s="107" t="n">
        <v>12</v>
      </c>
      <c r="B525" s="133" t="s">
        <v>241</v>
      </c>
      <c r="C525" s="39" t="n">
        <v>3340</v>
      </c>
      <c r="D525" s="133"/>
      <c r="E525" s="272" t="n">
        <v>1</v>
      </c>
      <c r="F525" s="386" t="n">
        <v>6773</v>
      </c>
      <c r="G525" s="126" t="n">
        <v>12</v>
      </c>
      <c r="H525" s="474" t="n">
        <f aca="false">F525*E525</f>
        <v>6773</v>
      </c>
      <c r="I525" s="474" t="n">
        <f aca="false">H525*10%</f>
        <v>677.3</v>
      </c>
      <c r="J525" s="386" t="n">
        <f aca="false">(H525+I525+M525+N525)*30%</f>
        <v>2743.07</v>
      </c>
      <c r="K525" s="386" t="n">
        <f aca="false">1241.93*1.1044</f>
        <v>1371.59</v>
      </c>
      <c r="L525" s="561"/>
      <c r="M525" s="387" t="n">
        <f aca="false">H525*25%</f>
        <v>1693.25</v>
      </c>
      <c r="N525" s="561"/>
      <c r="O525" s="561"/>
      <c r="P525" s="561"/>
      <c r="Q525" s="561"/>
      <c r="R525" s="561"/>
      <c r="S525" s="561"/>
      <c r="T525" s="561"/>
      <c r="U525" s="561"/>
      <c r="V525" s="269"/>
      <c r="W525" s="386" t="n">
        <f aca="false">H525+I525+J525+K525+L525+M525+N525+O525+P525+Q525+R525+S525+T525+U525+V525</f>
        <v>13258.21</v>
      </c>
      <c r="X525" s="557" t="n">
        <f aca="false">W525*9+W525*1.031*3+H525+H525*10%</f>
        <v>167781.83</v>
      </c>
    </row>
    <row r="526" customFormat="false" ht="35.25" hidden="false" customHeight="true" outlineLevel="0" collapsed="false">
      <c r="A526" s="107" t="n">
        <v>13</v>
      </c>
      <c r="B526" s="133" t="s">
        <v>241</v>
      </c>
      <c r="C526" s="39" t="n">
        <v>3340</v>
      </c>
      <c r="D526" s="133"/>
      <c r="E526" s="272" t="n">
        <v>1</v>
      </c>
      <c r="F526" s="386" t="n">
        <v>7732</v>
      </c>
      <c r="G526" s="126" t="n">
        <v>14</v>
      </c>
      <c r="H526" s="474" t="n">
        <f aca="false">F526*E526</f>
        <v>7732</v>
      </c>
      <c r="I526" s="474" t="n">
        <f aca="false">H526*10%</f>
        <v>773.2</v>
      </c>
      <c r="J526" s="386" t="n">
        <f aca="false">(H526+I526+M526)*30%</f>
        <v>3131.46</v>
      </c>
      <c r="K526" s="386" t="n">
        <f aca="false">1417.7*1.1044</f>
        <v>1565.71</v>
      </c>
      <c r="L526" s="561"/>
      <c r="M526" s="387" t="n">
        <f aca="false">H526*25%</f>
        <v>1933</v>
      </c>
      <c r="N526" s="561"/>
      <c r="O526" s="561"/>
      <c r="P526" s="561"/>
      <c r="Q526" s="561"/>
      <c r="R526" s="561"/>
      <c r="S526" s="561"/>
      <c r="T526" s="561"/>
      <c r="U526" s="561"/>
      <c r="V526" s="269"/>
      <c r="W526" s="386" t="n">
        <f aca="false">H526+I526+J526+K526+L526+M526+N526+O526+P526+Q526+R526+S526+T526+U526+V526</f>
        <v>15135.37</v>
      </c>
      <c r="X526" s="557" t="n">
        <f aca="false">W526*9+W526*1.031*3+H526+H526*10%</f>
        <v>191537.23</v>
      </c>
    </row>
    <row r="527" customFormat="false" ht="30" hidden="false" customHeight="true" outlineLevel="0" collapsed="false">
      <c r="A527" s="107" t="n">
        <v>14</v>
      </c>
      <c r="B527" s="133" t="s">
        <v>241</v>
      </c>
      <c r="C527" s="39" t="n">
        <v>3340</v>
      </c>
      <c r="D527" s="133"/>
      <c r="E527" s="272" t="n">
        <v>1</v>
      </c>
      <c r="F527" s="386" t="n">
        <v>7253</v>
      </c>
      <c r="G527" s="126" t="n">
        <v>13</v>
      </c>
      <c r="H527" s="474" t="n">
        <f aca="false">F527*E527</f>
        <v>7253</v>
      </c>
      <c r="I527" s="474" t="n">
        <f aca="false">H527*10%</f>
        <v>725.3</v>
      </c>
      <c r="J527" s="386" t="n">
        <f aca="false">(H527+I527+M527)*30%</f>
        <v>2937.47</v>
      </c>
      <c r="K527" s="386" t="n">
        <f aca="false">1329.82*1.1044</f>
        <v>1468.65</v>
      </c>
      <c r="L527" s="561"/>
      <c r="M527" s="387" t="n">
        <f aca="false">H527*25%</f>
        <v>1813.25</v>
      </c>
      <c r="N527" s="561"/>
      <c r="O527" s="561"/>
      <c r="P527" s="561"/>
      <c r="Q527" s="561"/>
      <c r="R527" s="561"/>
      <c r="S527" s="561"/>
      <c r="T527" s="561"/>
      <c r="U527" s="561"/>
      <c r="V527" s="269"/>
      <c r="W527" s="127" t="n">
        <f aca="false">H527+I527+J527+K527+L527+M527+N527+O527+P527+Q527+R527+S527+T527+U527+V527</f>
        <v>14197.67</v>
      </c>
      <c r="X527" s="557" t="n">
        <f aca="false">W527*9+W527*1.031*3+H527+H527*10%</f>
        <v>179670.72</v>
      </c>
    </row>
    <row r="528" customFormat="false" ht="30" hidden="false" customHeight="true" outlineLevel="0" collapsed="false">
      <c r="A528" s="107" t="n">
        <v>15</v>
      </c>
      <c r="B528" s="133" t="s">
        <v>241</v>
      </c>
      <c r="C528" s="39" t="n">
        <v>3340</v>
      </c>
      <c r="D528" s="133"/>
      <c r="E528" s="247" t="n">
        <v>1</v>
      </c>
      <c r="F528" s="127" t="n">
        <v>6294</v>
      </c>
      <c r="G528" s="184" t="n">
        <v>11</v>
      </c>
      <c r="H528" s="474" t="n">
        <f aca="false">F528*E528</f>
        <v>6294</v>
      </c>
      <c r="I528" s="474" t="n">
        <f aca="false">H528*10%</f>
        <v>629.4</v>
      </c>
      <c r="J528" s="386" t="n">
        <f aca="false">769.37*1.1044</f>
        <v>849.69</v>
      </c>
      <c r="K528" s="386" t="n">
        <f aca="false">1154.05*1.1044</f>
        <v>1274.53</v>
      </c>
      <c r="L528" s="84"/>
      <c r="M528" s="387" t="n">
        <f aca="false">H528*25%</f>
        <v>1573.5</v>
      </c>
      <c r="N528" s="84"/>
      <c r="O528" s="84"/>
      <c r="P528" s="84"/>
      <c r="Q528" s="84"/>
      <c r="R528" s="84"/>
      <c r="S528" s="84"/>
      <c r="T528" s="186"/>
      <c r="U528" s="140"/>
      <c r="V528" s="269"/>
      <c r="W528" s="127" t="n">
        <f aca="false">H528+I528+J528+K528+L528+M528+N528+O528+P528+Q528+R528+S528+T528+U528+V528</f>
        <v>10621.12</v>
      </c>
      <c r="X528" s="557" t="n">
        <f aca="false">W528*9+W528*1.031*3+H528+H528*10%</f>
        <v>135364.6</v>
      </c>
    </row>
    <row r="529" customFormat="false" ht="21" hidden="false" customHeight="true" outlineLevel="0" collapsed="false">
      <c r="A529" s="107" t="n">
        <v>16</v>
      </c>
      <c r="B529" s="133" t="s">
        <v>55</v>
      </c>
      <c r="C529" s="39" t="n">
        <v>3340</v>
      </c>
      <c r="D529" s="133"/>
      <c r="E529" s="247" t="n">
        <v>1.5</v>
      </c>
      <c r="F529" s="127" t="n">
        <v>6294</v>
      </c>
      <c r="G529" s="126" t="n">
        <v>11</v>
      </c>
      <c r="H529" s="474" t="n">
        <f aca="false">F529*E529</f>
        <v>9441</v>
      </c>
      <c r="I529" s="474" t="n">
        <f aca="false">H529*10%</f>
        <v>944.1</v>
      </c>
      <c r="J529" s="387" t="n">
        <f aca="false">(H529+I529+M529)*10%</f>
        <v>1038.51</v>
      </c>
      <c r="K529" s="386" t="n">
        <f aca="false">1410.5*1.1044</f>
        <v>1557.76</v>
      </c>
      <c r="L529" s="237"/>
      <c r="M529" s="237"/>
      <c r="N529" s="237"/>
      <c r="O529" s="140"/>
      <c r="P529" s="140"/>
      <c r="Q529" s="140"/>
      <c r="R529" s="140"/>
      <c r="S529" s="140"/>
      <c r="T529" s="140"/>
      <c r="U529" s="140"/>
      <c r="V529" s="269"/>
      <c r="W529" s="127" t="n">
        <f aca="false">H529+I529+J529+K529+L529+M529+N529+O529+P529+Q529+R529+S529+T529+U529+V529</f>
        <v>12981.37</v>
      </c>
      <c r="X529" s="557" t="n">
        <f aca="false">W529*9+W529*1.031*3+H529+H529*10%</f>
        <v>167368.81</v>
      </c>
    </row>
    <row r="530" customFormat="false" ht="21.75" hidden="false" customHeight="true" outlineLevel="0" collapsed="false">
      <c r="A530" s="107" t="n">
        <v>17</v>
      </c>
      <c r="B530" s="172" t="s">
        <v>56</v>
      </c>
      <c r="C530" s="173" t="n">
        <v>2320</v>
      </c>
      <c r="D530" s="172"/>
      <c r="E530" s="140" t="n">
        <v>44.58</v>
      </c>
      <c r="F530" s="333"/>
      <c r="G530" s="492"/>
      <c r="H530" s="562" t="n">
        <f aca="false">345600.68*1.1044</f>
        <v>381681.39</v>
      </c>
      <c r="I530" s="562" t="n">
        <f aca="false">34560.07*1.1044</f>
        <v>38168.14</v>
      </c>
      <c r="J530" s="336" t="n">
        <f aca="false">102414.54*1.1044</f>
        <v>113106.62</v>
      </c>
      <c r="K530" s="336" t="n">
        <f aca="false">61618.43*1.1044</f>
        <v>68051.39</v>
      </c>
      <c r="L530" s="262"/>
      <c r="M530" s="262"/>
      <c r="N530" s="262"/>
      <c r="O530" s="140" t="n">
        <f aca="false">27368.1*1.1044</f>
        <v>30225.33</v>
      </c>
      <c r="P530" s="140" t="n">
        <f aca="false">40965.24*1.1044</f>
        <v>45242.01</v>
      </c>
      <c r="Q530" s="140" t="n">
        <f aca="false">770.11*1.1044</f>
        <v>850.51</v>
      </c>
      <c r="R530" s="140"/>
      <c r="S530" s="140"/>
      <c r="T530" s="140"/>
      <c r="U530" s="140"/>
      <c r="V530" s="563"/>
      <c r="W530" s="333" t="n">
        <f aca="false">H530+I530+J530+K530+L530+M530+N530+O530+P530+Q530+R530+S530+T530+U530+V530</f>
        <v>677325.39</v>
      </c>
      <c r="X530" s="557" t="n">
        <f aca="false">W530*9+W530*1.031*3+H530+H530*10%</f>
        <v>8610745.47</v>
      </c>
    </row>
    <row r="531" customFormat="false" ht="21" hidden="false" customHeight="true" outlineLevel="0" collapsed="false">
      <c r="A531" s="118"/>
      <c r="B531" s="564" t="s">
        <v>145</v>
      </c>
      <c r="C531" s="565"/>
      <c r="D531" s="566"/>
      <c r="E531" s="340" t="n">
        <f aca="false">E513+E515+E517+E518+E519+E520+E521+E522+E523+E524+E525+E526+E527+E528+E529+E530</f>
        <v>70.08</v>
      </c>
      <c r="F531" s="340"/>
      <c r="G531" s="340"/>
      <c r="H531" s="340" t="n">
        <f aca="false">SUM(H513:H529)+H530</f>
        <v>557021.47</v>
      </c>
      <c r="I531" s="340" t="n">
        <f aca="false">SUM(I513:I529)+I530</f>
        <v>55510.46</v>
      </c>
      <c r="J531" s="340" t="n">
        <f aca="false">SUM(J513:J529)+J530</f>
        <v>156206.88</v>
      </c>
      <c r="K531" s="340" t="n">
        <f aca="false">K513+K515+K517+K518+K519+K520+K521+K522+K523+K524+K525+K526+K527+K528+K529+K530</f>
        <v>102294.42</v>
      </c>
      <c r="L531" s="340" t="n">
        <f aca="false">L513+L515+L517+L518+L519+L520+L521+L522+L523+L524+L525+L526+L527+L528+L529+L530</f>
        <v>0</v>
      </c>
      <c r="M531" s="340" t="n">
        <f aca="false">M513+M515+M517+M518+M519+M520+M521+M522+M523+M524+M525+M526+M527+M528+M529+M530</f>
        <v>25783.28</v>
      </c>
      <c r="N531" s="340" t="n">
        <f aca="false">N513+N515+N517+N518+N519+N520+N521+N522+N523+N524+N525+N526+N527+N528+N529+N530</f>
        <v>773.19</v>
      </c>
      <c r="O531" s="340" t="n">
        <f aca="false">O513+O515+O517+O518+O519+O520+O521+O522+O523+O524+O525+O526+O527+O528+O529+O530</f>
        <v>30225.33</v>
      </c>
      <c r="P531" s="340" t="n">
        <f aca="false">P513+P515+P517+P518+P519+P520+P521+P522+P523+P524+P525+P526+P527+P528+P529+P530</f>
        <v>45242.01</v>
      </c>
      <c r="Q531" s="567" t="n">
        <f aca="false">Q513+Q515+Q517+Q518+Q519+Q520+Q521+Q522+Q523+Q524+Q525+Q526+Q527+Q528+Q529+Q530</f>
        <v>850.51</v>
      </c>
      <c r="R531" s="340" t="n">
        <f aca="false">R513+R515+R517+R518+R519+R520+R521+R522+R523+R524+R525+R526+R527+R528+R529+R530</f>
        <v>0</v>
      </c>
      <c r="S531" s="340" t="n">
        <f aca="false">S513+S515+S517+S518+S519+S520+S521+S522+S523+S524+S525+S526+S527+S528+S529+S530</f>
        <v>0</v>
      </c>
      <c r="T531" s="340" t="n">
        <f aca="false">T513+T515+T517+T518+T519+T520+T521+T522+T523+T524+T525+T526+T527+T528+T529+T530</f>
        <v>0</v>
      </c>
      <c r="U531" s="340" t="n">
        <f aca="false">U513+U515+U517+U518+U519+U520+U521+U522+U523+U524+U525+U526+U527+U528+U529+U530</f>
        <v>0</v>
      </c>
      <c r="V531" s="340" t="n">
        <f aca="false">V513+V515+V517+V518+V519+V520+V521+V522+V523+V524+V525+V526+V527+V528+V529+V530</f>
        <v>0</v>
      </c>
      <c r="W531" s="340" t="n">
        <f aca="false">W513+W515+W517+W518+W519+W520+W521+W522+W523+W524+W525+W526+W527+W528+W529+W530</f>
        <v>973907.55</v>
      </c>
      <c r="X531" s="341" t="e">
        <f aca="false">SUM(X513:X529)</f>
        <v>#VALUE!</v>
      </c>
      <c r="Y531" s="25"/>
      <c r="Z531" s="25"/>
    </row>
    <row r="532" customFormat="false" ht="21" hidden="false" customHeight="true" outlineLevel="0" collapsed="false">
      <c r="A532" s="62" t="n">
        <v>18</v>
      </c>
      <c r="B532" s="182" t="s">
        <v>58</v>
      </c>
      <c r="C532" s="183" t="s">
        <v>59</v>
      </c>
      <c r="D532" s="182"/>
      <c r="E532" s="234" t="n">
        <v>1</v>
      </c>
      <c r="F532" s="268" t="n">
        <v>6773</v>
      </c>
      <c r="G532" s="126" t="n">
        <v>12</v>
      </c>
      <c r="H532" s="474" t="n">
        <f aca="false">F532*E532</f>
        <v>6773</v>
      </c>
      <c r="I532" s="474"/>
      <c r="J532" s="71" t="n">
        <f aca="false">(F532)*30%</f>
        <v>2031.9</v>
      </c>
      <c r="K532" s="71"/>
      <c r="L532" s="71" t="n">
        <f aca="false">F532*15%</f>
        <v>1015.95</v>
      </c>
      <c r="M532" s="127"/>
      <c r="N532" s="474"/>
      <c r="O532" s="474"/>
      <c r="P532" s="474"/>
      <c r="Q532" s="474"/>
      <c r="R532" s="474"/>
      <c r="S532" s="474"/>
      <c r="T532" s="474"/>
      <c r="U532" s="474"/>
      <c r="V532" s="269"/>
      <c r="W532" s="127" t="n">
        <f aca="false">H532+I532+J532+K532+L532+M532+N532+O532+P532+Q532+R532+S532+T532+U532+V532</f>
        <v>9820.85</v>
      </c>
      <c r="X532" s="178" t="n">
        <f aca="false">W532*9+W532*1.031*3+H532</f>
        <v>125536.54</v>
      </c>
      <c r="Y532" s="25"/>
    </row>
    <row r="533" customFormat="false" ht="19.5" hidden="false" customHeight="true" outlineLevel="0" collapsed="false">
      <c r="A533" s="568" t="n">
        <v>19</v>
      </c>
      <c r="B533" s="569" t="s">
        <v>60</v>
      </c>
      <c r="C533" s="570" t="n">
        <v>3231</v>
      </c>
      <c r="D533" s="569"/>
      <c r="E533" s="466" t="n">
        <v>1</v>
      </c>
      <c r="F533" s="268" t="n">
        <v>4633</v>
      </c>
      <c r="G533" s="184" t="n">
        <v>6</v>
      </c>
      <c r="H533" s="474" t="n">
        <f aca="false">F533*E533</f>
        <v>4633</v>
      </c>
      <c r="I533" s="474"/>
      <c r="J533" s="71" t="n">
        <f aca="false">F533*20%</f>
        <v>926.6</v>
      </c>
      <c r="K533" s="333"/>
      <c r="L533" s="333"/>
      <c r="M533" s="333"/>
      <c r="N533" s="333"/>
      <c r="O533" s="333"/>
      <c r="P533" s="333"/>
      <c r="Q533" s="333"/>
      <c r="R533" s="333"/>
      <c r="S533" s="333"/>
      <c r="T533" s="333"/>
      <c r="U533" s="333"/>
      <c r="V533" s="269" t="n">
        <f aca="false">8000*E533-H533-I533-J533-K533-L533-M533-N533-O533-P533-Q533-U533</f>
        <v>2440.4</v>
      </c>
      <c r="W533" s="127" t="n">
        <f aca="false">H533+I533+J533+K533+L533+M533+N533+O533+P533+Q533+R533+S533+T533+U533+V533</f>
        <v>8000</v>
      </c>
      <c r="X533" s="178" t="n">
        <f aca="false">W533*9+W533*1.031*3+H533</f>
        <v>101377</v>
      </c>
    </row>
    <row r="534" customFormat="false" ht="21" hidden="false" customHeight="true" outlineLevel="0" collapsed="false">
      <c r="A534" s="571" t="n">
        <v>20</v>
      </c>
      <c r="B534" s="133" t="s">
        <v>105</v>
      </c>
      <c r="C534" s="39" t="n">
        <v>1239</v>
      </c>
      <c r="D534" s="133"/>
      <c r="E534" s="572" t="n">
        <v>1</v>
      </c>
      <c r="F534" s="573" t="n">
        <v>5240</v>
      </c>
      <c r="G534" s="185" t="n">
        <v>8</v>
      </c>
      <c r="H534" s="474" t="n">
        <f aca="false">F534*E534</f>
        <v>5240</v>
      </c>
      <c r="I534" s="474"/>
      <c r="J534" s="237"/>
      <c r="K534" s="237"/>
      <c r="L534" s="237"/>
      <c r="M534" s="237"/>
      <c r="N534" s="237"/>
      <c r="O534" s="237"/>
      <c r="P534" s="237"/>
      <c r="Q534" s="237"/>
      <c r="R534" s="237"/>
      <c r="S534" s="237"/>
      <c r="T534" s="237"/>
      <c r="U534" s="237" t="n">
        <f aca="false">H534*50%</f>
        <v>2620</v>
      </c>
      <c r="V534" s="269" t="n">
        <f aca="false">8000*E534-H534-I534-J534-K534-L534-M534-N534-O534-P534-Q534-U534</f>
        <v>140</v>
      </c>
      <c r="W534" s="127" t="n">
        <f aca="false">H534+I534+J534+K534+L534+M534+N534+O534+P534+Q534+R534+S534+T534+U534+V534</f>
        <v>8000</v>
      </c>
      <c r="X534" s="178" t="n">
        <f aca="false">W534*9+W534*1.031*3+H534</f>
        <v>101984</v>
      </c>
      <c r="AE534" s="25"/>
    </row>
    <row r="535" customFormat="false" ht="21.75" hidden="false" customHeight="true" outlineLevel="0" collapsed="false">
      <c r="A535" s="76" t="n">
        <v>21</v>
      </c>
      <c r="B535" s="133" t="s">
        <v>64</v>
      </c>
      <c r="C535" s="39" t="n">
        <v>4115</v>
      </c>
      <c r="D535" s="133"/>
      <c r="E535" s="247" t="n">
        <v>1</v>
      </c>
      <c r="F535" s="268" t="n">
        <v>4345</v>
      </c>
      <c r="G535" s="184" t="n">
        <v>5</v>
      </c>
      <c r="H535" s="474" t="n">
        <f aca="false">F535*E535</f>
        <v>4345</v>
      </c>
      <c r="I535" s="474"/>
      <c r="J535" s="84"/>
      <c r="K535" s="84"/>
      <c r="L535" s="84"/>
      <c r="M535" s="84"/>
      <c r="N535" s="84"/>
      <c r="O535" s="84"/>
      <c r="P535" s="84"/>
      <c r="Q535" s="84"/>
      <c r="R535" s="84"/>
      <c r="S535" s="84"/>
      <c r="T535" s="84"/>
      <c r="U535" s="84"/>
      <c r="V535" s="269" t="n">
        <f aca="false">8000*E535-H535-I535-J535-K535-L535-M535-N535-O535-P535-Q535-U535</f>
        <v>3655</v>
      </c>
      <c r="W535" s="127" t="n">
        <f aca="false">H535+I535+J535+K535+L535+M535+N535+O535+P535+Q535+R535+S535+T535+U535+V535</f>
        <v>8000</v>
      </c>
      <c r="X535" s="178" t="n">
        <f aca="false">W535*9+W535*1.031*3+H535</f>
        <v>101089</v>
      </c>
      <c r="Y535" s="25"/>
      <c r="AE535" s="25"/>
    </row>
    <row r="536" customFormat="false" ht="21.75" hidden="true" customHeight="true" outlineLevel="0" collapsed="false">
      <c r="A536" s="76" t="n">
        <v>14</v>
      </c>
      <c r="B536" s="133" t="s">
        <v>65</v>
      </c>
      <c r="C536" s="39"/>
      <c r="D536" s="133"/>
      <c r="E536" s="84"/>
      <c r="F536" s="268"/>
      <c r="G536" s="184" t="n">
        <v>4</v>
      </c>
      <c r="H536" s="474" t="n">
        <f aca="false">F536*E536</f>
        <v>0</v>
      </c>
      <c r="I536" s="474"/>
      <c r="J536" s="574"/>
      <c r="K536" s="84"/>
      <c r="L536" s="84"/>
      <c r="M536" s="84"/>
      <c r="N536" s="84"/>
      <c r="O536" s="84"/>
      <c r="P536" s="84"/>
      <c r="Q536" s="84"/>
      <c r="R536" s="84"/>
      <c r="S536" s="84"/>
      <c r="T536" s="84"/>
      <c r="U536" s="84"/>
      <c r="V536" s="269" t="n">
        <f aca="false">8000*E536-H536-I536-J536-K536-L536-M536-N536-O536-P536-Q536-U536</f>
        <v>0</v>
      </c>
      <c r="W536" s="127" t="n">
        <f aca="false">H536+I536+J536+K536+L536+M536+N536+O536+P536+Q536+R536+S536+T536+U536+V536</f>
        <v>0</v>
      </c>
      <c r="X536" s="178" t="n">
        <f aca="false">W536*9+W536*1.031*3+H536</f>
        <v>0</v>
      </c>
    </row>
    <row r="537" customFormat="false" ht="46.5" hidden="false" customHeight="true" outlineLevel="0" collapsed="false">
      <c r="A537" s="76" t="n">
        <v>22</v>
      </c>
      <c r="B537" s="133" t="s">
        <v>66</v>
      </c>
      <c r="C537" s="39" t="n">
        <v>7129</v>
      </c>
      <c r="D537" s="133"/>
      <c r="E537" s="247" t="n">
        <v>1</v>
      </c>
      <c r="F537" s="268" t="n">
        <v>4058</v>
      </c>
      <c r="G537" s="184" t="n">
        <v>4</v>
      </c>
      <c r="H537" s="474" t="n">
        <f aca="false">F537*E537</f>
        <v>4058</v>
      </c>
      <c r="I537" s="474"/>
      <c r="J537" s="84"/>
      <c r="K537" s="84"/>
      <c r="L537" s="84"/>
      <c r="M537" s="84"/>
      <c r="N537" s="84"/>
      <c r="O537" s="84"/>
      <c r="P537" s="84"/>
      <c r="Q537" s="84"/>
      <c r="R537" s="84"/>
      <c r="S537" s="84"/>
      <c r="T537" s="84"/>
      <c r="U537" s="84"/>
      <c r="V537" s="269" t="n">
        <f aca="false">8000*E537-H537-I537-J537-K537-L537-M537-N537-O537-P537-Q537-U537</f>
        <v>3942</v>
      </c>
      <c r="W537" s="127" t="n">
        <f aca="false">H537+I537+J537+K537+L537+M537+N537+O537+P537+Q537+R537+S537+T537+U537+V537</f>
        <v>8000</v>
      </c>
      <c r="X537" s="178" t="n">
        <f aca="false">W537*9+W537*1.031*3+H537</f>
        <v>100802</v>
      </c>
    </row>
    <row r="538" customFormat="false" ht="15" hidden="false" customHeight="true" outlineLevel="0" collapsed="false">
      <c r="A538" s="76" t="n">
        <v>23</v>
      </c>
      <c r="B538" s="133" t="s">
        <v>67</v>
      </c>
      <c r="C538" s="39" t="n">
        <v>9162</v>
      </c>
      <c r="D538" s="133"/>
      <c r="E538" s="247" t="n">
        <v>1</v>
      </c>
      <c r="F538" s="268" t="n">
        <v>3195</v>
      </c>
      <c r="G538" s="184" t="n">
        <v>1</v>
      </c>
      <c r="H538" s="474" t="n">
        <f aca="false">F538*E538</f>
        <v>3195</v>
      </c>
      <c r="I538" s="474"/>
      <c r="J538" s="84"/>
      <c r="K538" s="84"/>
      <c r="L538" s="84"/>
      <c r="M538" s="84"/>
      <c r="N538" s="84"/>
      <c r="O538" s="84"/>
      <c r="P538" s="84"/>
      <c r="Q538" s="84"/>
      <c r="R538" s="84"/>
      <c r="S538" s="84"/>
      <c r="T538" s="84"/>
      <c r="U538" s="84"/>
      <c r="V538" s="269" t="n">
        <f aca="false">8000*E538-H538-I538-J538-K538-L538-M538-N538-O538-P538-Q538-U538</f>
        <v>4805</v>
      </c>
      <c r="W538" s="127" t="n">
        <f aca="false">H538+I538+J538+K538+L538+M538+N538+O538+P538+Q538+R538+S538+T538+U538+V538</f>
        <v>8000</v>
      </c>
      <c r="X538" s="178" t="n">
        <f aca="false">W538*9+W538*1.031*3+H538</f>
        <v>99939</v>
      </c>
    </row>
    <row r="539" customFormat="false" ht="18" hidden="false" customHeight="true" outlineLevel="0" collapsed="false">
      <c r="A539" s="76" t="n">
        <v>24</v>
      </c>
      <c r="B539" s="133" t="s">
        <v>68</v>
      </c>
      <c r="C539" s="39" t="n">
        <v>9152</v>
      </c>
      <c r="D539" s="133"/>
      <c r="E539" s="84" t="n">
        <v>2.75</v>
      </c>
      <c r="F539" s="268" t="n">
        <v>3483</v>
      </c>
      <c r="G539" s="184" t="n">
        <v>2</v>
      </c>
      <c r="H539" s="474" t="n">
        <f aca="false">F539*E539</f>
        <v>9578.25</v>
      </c>
      <c r="I539" s="474"/>
      <c r="J539" s="84"/>
      <c r="K539" s="84"/>
      <c r="L539" s="84"/>
      <c r="M539" s="84"/>
      <c r="N539" s="84"/>
      <c r="O539" s="84"/>
      <c r="P539" s="84"/>
      <c r="Q539" s="84"/>
      <c r="R539" s="84"/>
      <c r="S539" s="84"/>
      <c r="T539" s="132" t="n">
        <f aca="false">F539*40%*E539</f>
        <v>3831.3</v>
      </c>
      <c r="U539" s="84"/>
      <c r="V539" s="269" t="n">
        <f aca="false">8000*E539-H539-I539-J539-K539-L539-M539-N539-O539-P539-Q539-U539</f>
        <v>12421.75</v>
      </c>
      <c r="W539" s="127" t="n">
        <f aca="false">H539+I539+J539+K539+L539+M539+N539+O539+P539+Q539+R539+S539+T539+U539+V539</f>
        <v>25831.3</v>
      </c>
      <c r="X539" s="178" t="n">
        <f aca="false">W539*9+W539*1.031*3+H539</f>
        <v>321956.16</v>
      </c>
    </row>
    <row r="540" customFormat="false" ht="18" hidden="false" customHeight="true" outlineLevel="0" collapsed="false">
      <c r="A540" s="76" t="n">
        <v>25</v>
      </c>
      <c r="B540" s="133" t="s">
        <v>69</v>
      </c>
      <c r="C540" s="39" t="n">
        <v>9132</v>
      </c>
      <c r="D540" s="133"/>
      <c r="E540" s="84" t="n">
        <v>12.25</v>
      </c>
      <c r="F540" s="268" t="n">
        <v>3483</v>
      </c>
      <c r="G540" s="184" t="n">
        <v>2</v>
      </c>
      <c r="H540" s="474" t="n">
        <f aca="false">F540*E540</f>
        <v>42666.75</v>
      </c>
      <c r="I540" s="474"/>
      <c r="J540" s="84"/>
      <c r="K540" s="84"/>
      <c r="L540" s="84"/>
      <c r="M540" s="84"/>
      <c r="N540" s="84"/>
      <c r="O540" s="84"/>
      <c r="P540" s="84"/>
      <c r="Q540" s="84"/>
      <c r="R540" s="84"/>
      <c r="S540" s="84" t="n">
        <f aca="false">F540*E540*10%</f>
        <v>4266.68</v>
      </c>
      <c r="T540" s="186"/>
      <c r="U540" s="84"/>
      <c r="V540" s="269" t="n">
        <f aca="false">8000*E540-H540-I540-J540-K540-L540-M540-N540-O540-P540-Q540-U540</f>
        <v>55333.25</v>
      </c>
      <c r="W540" s="127" t="n">
        <f aca="false">H540+I540+J540+K540+L540+M540+N540+O540+P540+Q540+R540+S540+T540+U540+V540</f>
        <v>102266.68</v>
      </c>
      <c r="X540" s="178" t="n">
        <f aca="false">W540*9+W540*1.031*3+H540</f>
        <v>1279377.71</v>
      </c>
    </row>
    <row r="541" customFormat="false" ht="21" hidden="false" customHeight="true" outlineLevel="0" collapsed="false">
      <c r="A541" s="76" t="n">
        <v>26</v>
      </c>
      <c r="B541" s="133" t="s">
        <v>130</v>
      </c>
      <c r="C541" s="39" t="n">
        <v>3570</v>
      </c>
      <c r="D541" s="133"/>
      <c r="E541" s="247" t="n">
        <v>1</v>
      </c>
      <c r="F541" s="268" t="n">
        <v>4633</v>
      </c>
      <c r="G541" s="184" t="n">
        <v>6</v>
      </c>
      <c r="H541" s="474" t="n">
        <f aca="false">F541*E541</f>
        <v>4633</v>
      </c>
      <c r="I541" s="474"/>
      <c r="J541" s="84"/>
      <c r="K541" s="84"/>
      <c r="L541" s="84"/>
      <c r="M541" s="84"/>
      <c r="N541" s="84"/>
      <c r="O541" s="84"/>
      <c r="P541" s="84"/>
      <c r="Q541" s="84"/>
      <c r="R541" s="84" t="n">
        <f aca="false">F541*E541*12%</f>
        <v>555.96</v>
      </c>
      <c r="S541" s="84"/>
      <c r="T541" s="186"/>
      <c r="U541" s="132" t="n">
        <f aca="false">F541*E541*15%</f>
        <v>694.95</v>
      </c>
      <c r="V541" s="269" t="n">
        <f aca="false">8000*E541-H541-I541-J541-K541-L541-M541-N541-O541-P541-Q541-U541</f>
        <v>2672.05</v>
      </c>
      <c r="W541" s="127" t="n">
        <f aca="false">H541+I541+J541+K541+L541+M541+N541+O541+P541+Q541+R541+S541+T541+U541+V541</f>
        <v>8555.96</v>
      </c>
      <c r="X541" s="178" t="n">
        <f aca="false">W541*9+W541*1.031*3+H541</f>
        <v>108100.22</v>
      </c>
    </row>
    <row r="542" customFormat="false" ht="16.5" hidden="false" customHeight="true" outlineLevel="0" collapsed="false">
      <c r="A542" s="76" t="n">
        <v>27</v>
      </c>
      <c r="B542" s="133" t="s">
        <v>71</v>
      </c>
      <c r="C542" s="39" t="n">
        <v>5122</v>
      </c>
      <c r="D542" s="133"/>
      <c r="E542" s="247" t="n">
        <v>2</v>
      </c>
      <c r="F542" s="268" t="n">
        <v>4633</v>
      </c>
      <c r="G542" s="184" t="n">
        <v>6</v>
      </c>
      <c r="H542" s="474" t="n">
        <f aca="false">F542*E542</f>
        <v>9266</v>
      </c>
      <c r="I542" s="474"/>
      <c r="J542" s="84"/>
      <c r="K542" s="84"/>
      <c r="L542" s="84"/>
      <c r="M542" s="84"/>
      <c r="N542" s="84"/>
      <c r="O542" s="84"/>
      <c r="P542" s="84"/>
      <c r="Q542" s="84"/>
      <c r="R542" s="84" t="n">
        <f aca="false">F542*E542*12%</f>
        <v>1111.92</v>
      </c>
      <c r="S542" s="84"/>
      <c r="T542" s="186"/>
      <c r="U542" s="132" t="n">
        <f aca="false">F542*E542*15%</f>
        <v>1389.9</v>
      </c>
      <c r="V542" s="269" t="n">
        <f aca="false">8000*E542-H542-I542-J542-K542-L542-M542-N542-O542-P542-Q542-U542</f>
        <v>5344.1</v>
      </c>
      <c r="W542" s="127" t="n">
        <f aca="false">H542+I542+J542+K542+L542+M542+N542+O542+P542+Q542+R542+S542+T542+U542+V542</f>
        <v>17111.92</v>
      </c>
      <c r="X542" s="178" t="n">
        <f aca="false">W542*9+W542*1.031*3+H542</f>
        <v>216200.45</v>
      </c>
      <c r="AE542" s="25"/>
    </row>
    <row r="543" customFormat="false" ht="20.25" hidden="false" customHeight="true" outlineLevel="0" collapsed="false">
      <c r="A543" s="76" t="n">
        <v>28</v>
      </c>
      <c r="B543" s="133" t="s">
        <v>72</v>
      </c>
      <c r="C543" s="39" t="n">
        <v>9132</v>
      </c>
      <c r="D543" s="133"/>
      <c r="E543" s="247" t="n">
        <v>1</v>
      </c>
      <c r="F543" s="268" t="n">
        <v>3195</v>
      </c>
      <c r="G543" s="184" t="n">
        <v>1</v>
      </c>
      <c r="H543" s="474" t="n">
        <f aca="false">F543*E543</f>
        <v>3195</v>
      </c>
      <c r="I543" s="474"/>
      <c r="J543" s="84"/>
      <c r="K543" s="84"/>
      <c r="L543" s="84"/>
      <c r="M543" s="84"/>
      <c r="N543" s="84"/>
      <c r="O543" s="84"/>
      <c r="P543" s="84"/>
      <c r="Q543" s="84"/>
      <c r="R543" s="84" t="n">
        <f aca="false">F543*E543*12%</f>
        <v>383.4</v>
      </c>
      <c r="S543" s="84"/>
      <c r="T543" s="186"/>
      <c r="U543" s="132" t="n">
        <f aca="false">F543*E543*15%</f>
        <v>479.25</v>
      </c>
      <c r="V543" s="269" t="n">
        <f aca="false">8000*E543-H543-I543-J543-K543-L543-M543-N543-O543-P543-Q543-U543</f>
        <v>4325.75</v>
      </c>
      <c r="W543" s="127" t="n">
        <f aca="false">H543+I543+J543+K543+L543+M543+N543+O543+P543+Q543+R543+S543+T543+U543+V543</f>
        <v>8383.4</v>
      </c>
      <c r="X543" s="178" t="n">
        <f aca="false">W543*9+W543*1.031*3+H543</f>
        <v>104575.46</v>
      </c>
    </row>
    <row r="544" customFormat="false" ht="16.5" hidden="false" customHeight="true" outlineLevel="0" collapsed="false">
      <c r="A544" s="76" t="n">
        <v>29</v>
      </c>
      <c r="B544" s="133" t="s">
        <v>73</v>
      </c>
      <c r="C544" s="39" t="n">
        <v>4131</v>
      </c>
      <c r="D544" s="133"/>
      <c r="E544" s="247" t="n">
        <v>1</v>
      </c>
      <c r="F544" s="268" t="n">
        <v>3483</v>
      </c>
      <c r="G544" s="184" t="n">
        <v>2</v>
      </c>
      <c r="H544" s="474" t="n">
        <f aca="false">F544*E544</f>
        <v>3483</v>
      </c>
      <c r="I544" s="474"/>
      <c r="J544" s="84"/>
      <c r="K544" s="84"/>
      <c r="L544" s="84"/>
      <c r="M544" s="84"/>
      <c r="N544" s="84"/>
      <c r="O544" s="84"/>
      <c r="P544" s="84"/>
      <c r="Q544" s="84"/>
      <c r="R544" s="84"/>
      <c r="S544" s="84"/>
      <c r="T544" s="186"/>
      <c r="U544" s="84"/>
      <c r="V544" s="269" t="n">
        <f aca="false">8000*E544-H544-I544-J544-K544-L544-M544-N544-O544-P544-Q544-U544</f>
        <v>4517</v>
      </c>
      <c r="W544" s="127" t="n">
        <f aca="false">H544+I544+J544+K544+L544+M544+N544+O544+P544+Q544+R544+S544+T544+U544+V544</f>
        <v>8000</v>
      </c>
      <c r="X544" s="178" t="n">
        <f aca="false">W544*9+W544*1.031*3+H544</f>
        <v>100227</v>
      </c>
    </row>
    <row r="545" customFormat="false" ht="30.75" hidden="true" customHeight="true" outlineLevel="0" collapsed="false">
      <c r="A545" s="76"/>
      <c r="B545" s="133"/>
      <c r="C545" s="39"/>
      <c r="D545" s="133"/>
      <c r="E545" s="247"/>
      <c r="F545" s="268"/>
      <c r="G545" s="184"/>
      <c r="H545" s="474" t="n">
        <f aca="false">F545*E545</f>
        <v>0</v>
      </c>
      <c r="I545" s="474"/>
      <c r="J545" s="84"/>
      <c r="K545" s="84"/>
      <c r="L545" s="84"/>
      <c r="M545" s="84"/>
      <c r="N545" s="84"/>
      <c r="O545" s="84"/>
      <c r="P545" s="84"/>
      <c r="Q545" s="84"/>
      <c r="R545" s="84"/>
      <c r="S545" s="84"/>
      <c r="T545" s="186" t="n">
        <f aca="false">F545*40%</f>
        <v>0</v>
      </c>
      <c r="U545" s="84"/>
      <c r="V545" s="269" t="n">
        <f aca="false">4173*E545-H545-I545-J545-K545-L545-M545-N545-O545-P545-Q545-U545</f>
        <v>0</v>
      </c>
      <c r="W545" s="127" t="n">
        <f aca="false">H545+I545+J545+K545+L545+M545+N545+O545+P545+Q545+R545+S545+T545+U545+V545</f>
        <v>0</v>
      </c>
      <c r="X545" s="178" t="n">
        <f aca="false">W545*12</f>
        <v>0</v>
      </c>
    </row>
    <row r="546" customFormat="false" ht="21" hidden="true" customHeight="true" outlineLevel="0" collapsed="false">
      <c r="A546" s="76"/>
      <c r="B546" s="133"/>
      <c r="C546" s="39"/>
      <c r="D546" s="133"/>
      <c r="E546" s="247"/>
      <c r="F546" s="268"/>
      <c r="G546" s="184"/>
      <c r="H546" s="474"/>
      <c r="I546" s="474"/>
      <c r="J546" s="84"/>
      <c r="K546" s="84"/>
      <c r="L546" s="84"/>
      <c r="M546" s="84"/>
      <c r="N546" s="84"/>
      <c r="O546" s="84"/>
      <c r="P546" s="84"/>
      <c r="Q546" s="84"/>
      <c r="R546" s="84"/>
      <c r="S546" s="84"/>
      <c r="T546" s="132"/>
      <c r="U546" s="84"/>
      <c r="V546" s="269"/>
      <c r="W546" s="127"/>
      <c r="X546" s="178"/>
    </row>
    <row r="547" customFormat="false" ht="18" hidden="true" customHeight="true" outlineLevel="0" collapsed="false">
      <c r="A547" s="76"/>
      <c r="B547" s="133"/>
      <c r="C547" s="39"/>
      <c r="D547" s="133"/>
      <c r="E547" s="247"/>
      <c r="F547" s="127"/>
      <c r="G547" s="184"/>
      <c r="H547" s="184"/>
      <c r="I547" s="184"/>
      <c r="J547" s="84"/>
      <c r="K547" s="84"/>
      <c r="L547" s="84"/>
      <c r="M547" s="84"/>
      <c r="N547" s="84"/>
      <c r="O547" s="84"/>
      <c r="P547" s="84"/>
      <c r="Q547" s="84"/>
      <c r="R547" s="84"/>
      <c r="S547" s="84"/>
      <c r="T547" s="186"/>
      <c r="U547" s="84"/>
      <c r="V547" s="127" t="n">
        <f aca="false">F547*E547+J547+K547+L547+M547+R547+S547+T547+U547+N547</f>
        <v>0</v>
      </c>
      <c r="W547" s="269"/>
      <c r="X547" s="178" t="n">
        <f aca="false">V547+W547</f>
        <v>0</v>
      </c>
    </row>
    <row r="548" customFormat="false" ht="23.25" hidden="true" customHeight="true" outlineLevel="0" collapsed="false">
      <c r="A548" s="76"/>
      <c r="B548" s="133"/>
      <c r="C548" s="39"/>
      <c r="D548" s="133"/>
      <c r="E548" s="247"/>
      <c r="F548" s="127"/>
      <c r="G548" s="184"/>
      <c r="H548" s="184"/>
      <c r="I548" s="184"/>
      <c r="J548" s="84"/>
      <c r="K548" s="84"/>
      <c r="L548" s="84"/>
      <c r="M548" s="84"/>
      <c r="N548" s="84"/>
      <c r="O548" s="84"/>
      <c r="P548" s="84"/>
      <c r="Q548" s="84"/>
      <c r="R548" s="84"/>
      <c r="S548" s="84"/>
      <c r="T548" s="186"/>
      <c r="U548" s="84"/>
      <c r="V548" s="127" t="n">
        <f aca="false">F548*E548+J548+K548+L548+M548+R548+S548+T548+U548+N548</f>
        <v>0</v>
      </c>
      <c r="W548" s="269"/>
      <c r="X548" s="178" t="n">
        <f aca="false">V548+W548</f>
        <v>0</v>
      </c>
    </row>
    <row r="549" customFormat="false" ht="20.25" hidden="true" customHeight="true" outlineLevel="0" collapsed="false">
      <c r="A549" s="76"/>
      <c r="B549" s="133"/>
      <c r="C549" s="39"/>
      <c r="D549" s="133"/>
      <c r="E549" s="247"/>
      <c r="F549" s="127"/>
      <c r="G549" s="184"/>
      <c r="H549" s="184"/>
      <c r="I549" s="184"/>
      <c r="J549" s="84"/>
      <c r="K549" s="84"/>
      <c r="L549" s="84"/>
      <c r="M549" s="84"/>
      <c r="N549" s="84"/>
      <c r="O549" s="84"/>
      <c r="P549" s="84"/>
      <c r="Q549" s="84"/>
      <c r="R549" s="84"/>
      <c r="S549" s="84"/>
      <c r="T549" s="186"/>
      <c r="U549" s="84"/>
      <c r="V549" s="127" t="n">
        <f aca="false">F549*E549+J549+K549+L549+M549+R549+S549+T549+U549+N549</f>
        <v>0</v>
      </c>
      <c r="W549" s="269"/>
      <c r="X549" s="178" t="n">
        <f aca="false">V549+W549</f>
        <v>0</v>
      </c>
      <c r="Z549" s="11"/>
    </row>
    <row r="550" customFormat="false" ht="15" hidden="true" customHeight="false" outlineLevel="0" collapsed="false">
      <c r="A550" s="76"/>
      <c r="B550" s="133"/>
      <c r="C550" s="39"/>
      <c r="D550" s="133"/>
      <c r="E550" s="84"/>
      <c r="F550" s="268"/>
      <c r="G550" s="421"/>
      <c r="H550" s="421"/>
      <c r="I550" s="421"/>
      <c r="J550" s="84"/>
      <c r="K550" s="84"/>
      <c r="L550" s="84"/>
      <c r="M550" s="84"/>
      <c r="N550" s="84"/>
      <c r="O550" s="84"/>
      <c r="P550" s="84"/>
      <c r="Q550" s="84"/>
      <c r="R550" s="84"/>
      <c r="S550" s="84"/>
      <c r="T550" s="186"/>
      <c r="U550" s="84"/>
      <c r="V550" s="127"/>
      <c r="W550" s="127"/>
      <c r="X550" s="178"/>
      <c r="Z550" s="11"/>
    </row>
    <row r="551" customFormat="false" ht="12.75" hidden="true" customHeight="true" outlineLevel="0" collapsed="false">
      <c r="A551" s="76"/>
      <c r="B551" s="148"/>
      <c r="C551" s="149"/>
      <c r="D551" s="148"/>
      <c r="E551" s="152"/>
      <c r="F551" s="268"/>
      <c r="G551" s="421"/>
      <c r="H551" s="421"/>
      <c r="I551" s="421"/>
      <c r="J551" s="84"/>
      <c r="K551" s="84"/>
      <c r="L551" s="84"/>
      <c r="M551" s="84"/>
      <c r="N551" s="84"/>
      <c r="O551" s="84"/>
      <c r="P551" s="84"/>
      <c r="Q551" s="84"/>
      <c r="R551" s="84"/>
      <c r="S551" s="84"/>
      <c r="T551" s="186"/>
      <c r="U551" s="84"/>
      <c r="V551" s="127"/>
      <c r="W551" s="127"/>
      <c r="X551" s="178"/>
    </row>
    <row r="552" customFormat="false" ht="17.25" hidden="false" customHeight="true" outlineLevel="0" collapsed="false">
      <c r="A552" s="76"/>
      <c r="B552" s="152" t="s">
        <v>131</v>
      </c>
      <c r="C552" s="150"/>
      <c r="D552" s="152"/>
      <c r="E552" s="84" t="n">
        <f aca="false">E531+E532+E533+E534+E535+E537+E538+E539+E540+E542+E543+E544+E546+E541</f>
        <v>96.08</v>
      </c>
      <c r="F552" s="84"/>
      <c r="G552" s="84"/>
      <c r="H552" s="84" t="n">
        <f aca="false">H531+H532+H533+H534+H535+H537+H538+H539+H540+H542+H543+H544+H546+H541</f>
        <v>658087.47</v>
      </c>
      <c r="I552" s="84" t="n">
        <f aca="false">I531+I532+I533+I534+I535+I537+I538+I539+I540+I542+I543+I544+I546+I541</f>
        <v>55510.46</v>
      </c>
      <c r="J552" s="84" t="n">
        <f aca="false">J531+J532+J533+J534+J535+J537+J538+J539+J540+J542+J543+J544+J546+J541</f>
        <v>159165.38</v>
      </c>
      <c r="K552" s="84" t="n">
        <f aca="false">K531+K532+K533+K534+K535+K537+K538+K539+K540+K542+K543+K544+K546+K541</f>
        <v>102294.42</v>
      </c>
      <c r="L552" s="84" t="n">
        <f aca="false">L531+L532+L533+L534+L535+L537+L538+L539+L540+L542+L543+L544+L546+L541</f>
        <v>1015.95</v>
      </c>
      <c r="M552" s="84" t="n">
        <f aca="false">M531+M532+M533+M534+M535+M537+M538+M539+M540+M542+M543+M544+M546+M541</f>
        <v>25783.28</v>
      </c>
      <c r="N552" s="84" t="n">
        <f aca="false">N531+N532+N533+N534+N535+N537+N538+N539+N540+N542+N543+N544+N546+N541</f>
        <v>773.19</v>
      </c>
      <c r="O552" s="84" t="n">
        <f aca="false">O531+O532+O533+O534+O535+O537+O538+O539+O540+O542+O543+O544+O546+O541</f>
        <v>30225.33</v>
      </c>
      <c r="P552" s="84" t="n">
        <f aca="false">P531+P532+P533+P534+P535+P537+P538+P539+P540+P542+P543+P544+P546+P541</f>
        <v>45242.01</v>
      </c>
      <c r="Q552" s="84" t="n">
        <f aca="false">Q531+Q532+Q533+Q534+Q535+Q537+Q538+Q539+Q540+Q542+Q543+Q544+Q546+Q541</f>
        <v>850.51</v>
      </c>
      <c r="R552" s="84" t="n">
        <f aca="false">R531+R532+R533+R534+R535+R537+R538+R539+R540+R542+R543+R544+R546+R541</f>
        <v>2051.28</v>
      </c>
      <c r="S552" s="84" t="n">
        <f aca="false">S531+S532+S533+S534+S535+S537+S538+S539+S540+S542+S543+S544+S546+S541</f>
        <v>4266.68</v>
      </c>
      <c r="T552" s="84" t="n">
        <f aca="false">T531+T532+T533+T534+T535+T537+T538+T539+T540+T542+T543+T544+T546+T541</f>
        <v>3831.3</v>
      </c>
      <c r="U552" s="84" t="n">
        <f aca="false">U531+U532+U533+U534+U535+U537+U538+U539+U540+U542+U543+U544+U546+U541</f>
        <v>5184.1</v>
      </c>
      <c r="V552" s="84" t="n">
        <f aca="false">V531+V532+V533+V534+V535+V537+V538+V539+V540+V542+V543+V544+V546+V541</f>
        <v>99596.3</v>
      </c>
      <c r="W552" s="84" t="n">
        <f aca="false">W531+W532+W533+W534+W535+W537+W538+W539+W540+W542+W543+W544+W546+W541</f>
        <v>1193877.66</v>
      </c>
      <c r="X552" s="167" t="e">
        <f aca="false">X531+X533+X534+X535+X537+X538+X539+X540+X542+X543+X544+X546+X532</f>
        <v>#VALUE!</v>
      </c>
      <c r="AC552" s="25"/>
    </row>
    <row r="553" customFormat="false" ht="15" hidden="true" customHeight="false" outlineLevel="0" collapsed="false">
      <c r="A553" s="5"/>
      <c r="B553" s="11"/>
      <c r="C553" s="33"/>
      <c r="D553" s="11"/>
      <c r="E553" s="11"/>
      <c r="F553" s="11"/>
      <c r="G553" s="34"/>
      <c r="H553" s="34"/>
      <c r="I553" s="34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348"/>
      <c r="X553" s="11"/>
    </row>
    <row r="554" customFormat="false" ht="15.75" hidden="true" customHeight="false" outlineLevel="0" collapsed="false">
      <c r="A554" s="194"/>
      <c r="B554" s="198"/>
      <c r="C554" s="199"/>
      <c r="D554" s="198"/>
      <c r="E554" s="198"/>
      <c r="F554" s="200"/>
      <c r="G554" s="201"/>
      <c r="H554" s="201"/>
      <c r="I554" s="201"/>
      <c r="J554" s="202"/>
      <c r="K554" s="203"/>
      <c r="L554" s="203"/>
      <c r="M554" s="203"/>
      <c r="N554" s="203"/>
      <c r="O554" s="203"/>
      <c r="P554" s="203"/>
      <c r="Q554" s="203"/>
      <c r="R554" s="203"/>
      <c r="S554" s="203"/>
      <c r="T554" s="147"/>
      <c r="U554" s="147"/>
      <c r="V554" s="147"/>
      <c r="W554" s="147"/>
      <c r="X554" s="147"/>
      <c r="Y554" s="147"/>
      <c r="Z554" s="147"/>
      <c r="AA554" s="147"/>
    </row>
    <row r="555" customFormat="false" ht="14.25" hidden="false" customHeight="true" outlineLevel="0" collapsed="false">
      <c r="A555" s="5"/>
      <c r="B555" s="11"/>
      <c r="C555" s="33"/>
      <c r="D555" s="11"/>
      <c r="E555" s="204"/>
      <c r="F555" s="204"/>
      <c r="G555" s="204"/>
      <c r="H555" s="204"/>
      <c r="I555" s="204"/>
      <c r="J555" s="204"/>
      <c r="K555" s="204"/>
      <c r="L555" s="204"/>
      <c r="M555" s="204"/>
      <c r="N555" s="204"/>
      <c r="O555" s="204"/>
      <c r="P555" s="204"/>
      <c r="Q555" s="204"/>
      <c r="R555" s="204"/>
      <c r="S555" s="204"/>
      <c r="T555" s="18"/>
      <c r="U555" s="18"/>
      <c r="V555" s="11"/>
      <c r="W555" s="11"/>
      <c r="X555" s="11"/>
    </row>
    <row r="556" customFormat="false" ht="18" hidden="false" customHeight="true" outlineLevel="0" collapsed="false">
      <c r="A556" s="194"/>
      <c r="B556" s="198"/>
      <c r="C556" s="199"/>
      <c r="D556" s="198"/>
      <c r="E556" s="205"/>
      <c r="F556" s="28" t="s">
        <v>221</v>
      </c>
      <c r="G556" s="206"/>
      <c r="H556" s="206"/>
      <c r="I556" s="206"/>
      <c r="J556" s="207"/>
      <c r="K556" s="208"/>
      <c r="L556" s="208"/>
      <c r="M556" s="208"/>
      <c r="N556" s="208"/>
      <c r="O556" s="208"/>
      <c r="P556" s="208"/>
      <c r="Q556" s="208"/>
      <c r="R556" s="208" t="s">
        <v>110</v>
      </c>
      <c r="S556" s="208"/>
      <c r="T556" s="147"/>
      <c r="U556" s="147"/>
      <c r="V556" s="147"/>
      <c r="W556" s="147"/>
      <c r="X556" s="147"/>
      <c r="Y556" s="147"/>
      <c r="Z556" s="147"/>
      <c r="AA556" s="147"/>
    </row>
    <row r="557" customFormat="false" ht="20.25" hidden="false" customHeight="true" outlineLevel="0" collapsed="false">
      <c r="A557" s="5"/>
      <c r="B557" s="11"/>
      <c r="C557" s="33"/>
      <c r="D557" s="11"/>
      <c r="E557" s="11"/>
      <c r="F557" s="11"/>
      <c r="G557" s="34"/>
      <c r="H557" s="34"/>
      <c r="I557" s="34"/>
      <c r="J557" s="11"/>
      <c r="K557" s="9"/>
      <c r="L557" s="11"/>
      <c r="M557" s="11"/>
      <c r="N557" s="11"/>
      <c r="O557" s="11"/>
      <c r="P557" s="11"/>
      <c r="Q557" s="11"/>
      <c r="R557" s="10" t="s">
        <v>242</v>
      </c>
      <c r="S557" s="352" t="n">
        <v>15</v>
      </c>
      <c r="T557" s="575"/>
      <c r="U557" s="218"/>
      <c r="V557" s="447"/>
      <c r="W557" s="10"/>
      <c r="X557" s="18"/>
    </row>
    <row r="558" customFormat="false" ht="35.25" hidden="false" customHeight="true" outlineLevel="0" collapsed="false">
      <c r="A558" s="5"/>
      <c r="B558" s="11"/>
      <c r="C558" s="33"/>
      <c r="D558" s="11"/>
      <c r="E558" s="11"/>
      <c r="F558" s="11"/>
      <c r="G558" s="34"/>
      <c r="H558" s="34"/>
      <c r="I558" s="34"/>
      <c r="J558" s="11"/>
      <c r="K558" s="9"/>
      <c r="L558" s="11"/>
      <c r="M558" s="11"/>
      <c r="N558" s="11"/>
      <c r="O558" s="11"/>
      <c r="P558" s="11"/>
      <c r="Q558" s="11"/>
      <c r="R558" s="210" t="s">
        <v>1</v>
      </c>
      <c r="S558" s="210"/>
      <c r="T558" s="210"/>
      <c r="U558" s="210"/>
      <c r="V558" s="210"/>
      <c r="W558" s="576"/>
      <c r="X558" s="13"/>
      <c r="Y558" s="13"/>
    </row>
    <row r="559" customFormat="false" ht="20.25" hidden="false" customHeight="true" outlineLevel="0" collapsed="false">
      <c r="A559" s="5"/>
      <c r="B559" s="11"/>
      <c r="C559" s="33"/>
      <c r="D559" s="11"/>
      <c r="E559" s="11"/>
      <c r="F559" s="11"/>
      <c r="G559" s="34"/>
      <c r="H559" s="34"/>
      <c r="I559" s="34"/>
      <c r="J559" s="11"/>
      <c r="K559" s="9"/>
      <c r="L559" s="11"/>
      <c r="M559" s="11"/>
      <c r="N559" s="11"/>
      <c r="O559" s="11"/>
      <c r="P559" s="11"/>
      <c r="Q559" s="11"/>
      <c r="R559" s="19" t="s">
        <v>2</v>
      </c>
      <c r="S559" s="19"/>
      <c r="T559" s="19"/>
      <c r="U559" s="19"/>
      <c r="V559" s="19"/>
      <c r="W559" s="577"/>
      <c r="X559" s="17"/>
    </row>
    <row r="560" customFormat="false" ht="57.75" hidden="false" customHeight="true" outlineLevel="0" collapsed="false">
      <c r="A560" s="5"/>
      <c r="B560" s="11"/>
      <c r="C560" s="33"/>
      <c r="D560" s="11"/>
      <c r="E560" s="11"/>
      <c r="F560" s="11"/>
      <c r="G560" s="34"/>
      <c r="H560" s="34"/>
      <c r="I560" s="34"/>
      <c r="J560" s="11"/>
      <c r="K560" s="9"/>
      <c r="L560" s="11"/>
      <c r="M560" s="11"/>
      <c r="N560" s="11"/>
      <c r="O560" s="11"/>
      <c r="P560" s="11"/>
      <c r="Q560" s="11"/>
      <c r="R560" s="210" t="s">
        <v>243</v>
      </c>
      <c r="S560" s="210"/>
      <c r="T560" s="210"/>
      <c r="U560" s="210"/>
      <c r="V560" s="210"/>
      <c r="W560" s="210"/>
      <c r="X560" s="17"/>
      <c r="Y560" s="17"/>
    </row>
    <row r="561" customFormat="false" ht="20.25" hidden="false" customHeight="true" outlineLevel="0" collapsed="false">
      <c r="A561" s="5"/>
      <c r="B561" s="11"/>
      <c r="C561" s="33"/>
      <c r="D561" s="11"/>
      <c r="E561" s="11"/>
      <c r="F561" s="11"/>
      <c r="G561" s="34"/>
      <c r="H561" s="34"/>
      <c r="I561" s="34"/>
      <c r="J561" s="11"/>
      <c r="K561" s="9"/>
      <c r="L561" s="11"/>
      <c r="M561" s="11"/>
      <c r="N561" s="11"/>
      <c r="O561" s="11"/>
      <c r="P561" s="11"/>
      <c r="Q561" s="11"/>
      <c r="R561" s="452"/>
      <c r="S561" s="452"/>
      <c r="T561" s="452"/>
      <c r="U561" s="453"/>
      <c r="V561" s="453"/>
      <c r="W561" s="20"/>
      <c r="Y561" s="21"/>
    </row>
    <row r="562" customFormat="false" ht="20.25" hidden="false" customHeight="true" outlineLevel="0" collapsed="false">
      <c r="A562" s="5"/>
      <c r="B562" s="11"/>
      <c r="C562" s="33"/>
      <c r="D562" s="11"/>
      <c r="E562" s="11"/>
      <c r="F562" s="11"/>
      <c r="G562" s="34"/>
      <c r="H562" s="34"/>
      <c r="I562" s="34"/>
      <c r="J562" s="11"/>
      <c r="K562" s="9"/>
      <c r="L562" s="11"/>
      <c r="M562" s="11"/>
      <c r="N562" s="11"/>
      <c r="O562" s="11"/>
      <c r="P562" s="11"/>
      <c r="Q562" s="11"/>
      <c r="R562" s="454"/>
      <c r="S562" s="455"/>
      <c r="T562" s="455"/>
      <c r="U562" s="455"/>
      <c r="V562" s="455"/>
      <c r="W562" s="20"/>
      <c r="X562" s="98"/>
    </row>
    <row r="563" customFormat="false" ht="18" hidden="false" customHeight="true" outlineLevel="0" collapsed="false">
      <c r="A563" s="5"/>
      <c r="B563" s="11"/>
      <c r="C563" s="33"/>
      <c r="D563" s="11"/>
      <c r="E563" s="11"/>
      <c r="F563" s="11"/>
      <c r="G563" s="34"/>
      <c r="H563" s="34"/>
      <c r="I563" s="34"/>
      <c r="J563" s="11"/>
      <c r="K563" s="11"/>
      <c r="L563" s="11"/>
      <c r="M563" s="18"/>
      <c r="N563" s="18"/>
      <c r="O563" s="18"/>
      <c r="P563" s="18"/>
      <c r="Q563" s="18"/>
      <c r="R563" s="513"/>
      <c r="S563" s="21"/>
      <c r="T563" s="21"/>
      <c r="U563" s="21"/>
      <c r="V563" s="21"/>
      <c r="W563" s="25"/>
    </row>
    <row r="564" customFormat="false" ht="15" hidden="false" customHeight="true" outlineLevel="0" collapsed="false">
      <c r="A564" s="5"/>
      <c r="B564" s="11"/>
      <c r="C564" s="33"/>
      <c r="D564" s="11"/>
      <c r="E564" s="11"/>
      <c r="F564" s="11"/>
      <c r="G564" s="34"/>
      <c r="H564" s="34"/>
      <c r="I564" s="34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215"/>
      <c r="X564" s="18"/>
    </row>
    <row r="565" customFormat="false" ht="17.25" hidden="false" customHeight="true" outlineLevel="0" collapsed="false">
      <c r="A565" s="514" t="s">
        <v>4</v>
      </c>
      <c r="B565" s="514"/>
      <c r="C565" s="514"/>
      <c r="D565" s="514"/>
      <c r="E565" s="514"/>
      <c r="F565" s="514"/>
      <c r="G565" s="514"/>
      <c r="H565" s="514"/>
      <c r="I565" s="514"/>
      <c r="J565" s="514"/>
      <c r="K565" s="514"/>
      <c r="L565" s="514"/>
      <c r="M565" s="514"/>
      <c r="N565" s="514"/>
      <c r="O565" s="514"/>
      <c r="P565" s="514"/>
      <c r="Q565" s="514"/>
      <c r="R565" s="11"/>
      <c r="S565" s="11"/>
      <c r="T565" s="11"/>
      <c r="U565" s="11"/>
      <c r="V565" s="11"/>
      <c r="W565" s="11"/>
      <c r="X565" s="11"/>
    </row>
    <row r="566" customFormat="false" ht="36.75" hidden="false" customHeight="true" outlineLevel="0" collapsed="false">
      <c r="A566" s="356" t="s">
        <v>244</v>
      </c>
      <c r="B566" s="356"/>
      <c r="C566" s="356"/>
      <c r="D566" s="356"/>
      <c r="E566" s="356"/>
      <c r="F566" s="356"/>
      <c r="G566" s="356"/>
      <c r="H566" s="356"/>
      <c r="I566" s="356"/>
      <c r="J566" s="356"/>
      <c r="K566" s="356"/>
      <c r="L566" s="356"/>
      <c r="M566" s="356"/>
      <c r="N566" s="356"/>
      <c r="O566" s="356"/>
      <c r="P566" s="356"/>
      <c r="Q566" s="356"/>
      <c r="R566" s="357"/>
      <c r="S566" s="11"/>
      <c r="T566" s="11"/>
      <c r="U566" s="11"/>
      <c r="V566" s="11"/>
      <c r="W566" s="11"/>
      <c r="X566" s="11"/>
    </row>
    <row r="567" customFormat="false" ht="15" hidden="true" customHeight="true" outlineLevel="0" collapsed="false">
      <c r="A567" s="5"/>
      <c r="B567" s="11"/>
      <c r="C567" s="33"/>
      <c r="D567" s="11"/>
      <c r="E567" s="11"/>
      <c r="F567" s="11"/>
      <c r="G567" s="34"/>
      <c r="H567" s="34"/>
      <c r="I567" s="34"/>
      <c r="J567" s="11"/>
      <c r="K567" s="11"/>
      <c r="L567" s="11"/>
      <c r="M567" s="151"/>
      <c r="N567" s="151"/>
      <c r="O567" s="151"/>
      <c r="P567" s="151"/>
      <c r="Q567" s="151"/>
      <c r="R567" s="151"/>
      <c r="S567" s="151"/>
      <c r="T567" s="151"/>
      <c r="U567" s="151"/>
      <c r="V567" s="151"/>
      <c r="W567" s="151"/>
      <c r="X567" s="151"/>
    </row>
    <row r="568" customFormat="false" ht="15" hidden="false" customHeight="true" outlineLevel="0" collapsed="false">
      <c r="A568" s="5"/>
      <c r="B568" s="218" t="s">
        <v>245</v>
      </c>
      <c r="C568" s="219"/>
      <c r="D568" s="218"/>
      <c r="E568" s="218"/>
      <c r="F568" s="218" t="s">
        <v>8</v>
      </c>
      <c r="G568" s="496"/>
      <c r="H568" s="496"/>
      <c r="I568" s="578" t="s">
        <v>246</v>
      </c>
      <c r="J568" s="578"/>
      <c r="K568" s="218"/>
      <c r="L568" s="11"/>
      <c r="M568" s="11"/>
      <c r="N568" s="11"/>
      <c r="O568" s="11"/>
      <c r="P568" s="151"/>
      <c r="Q568" s="151"/>
      <c r="R568" s="151"/>
      <c r="S568" s="151"/>
      <c r="T568" s="151"/>
      <c r="U568" s="151"/>
      <c r="V568" s="151"/>
      <c r="W568" s="151"/>
      <c r="X568" s="151"/>
    </row>
    <row r="569" customFormat="false" ht="8.25" hidden="false" customHeight="true" outlineLevel="0" collapsed="false">
      <c r="A569" s="5"/>
      <c r="B569" s="11"/>
      <c r="C569" s="33"/>
      <c r="D569" s="11"/>
      <c r="E569" s="11"/>
      <c r="F569" s="11"/>
      <c r="G569" s="34"/>
      <c r="H569" s="34"/>
      <c r="I569" s="34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</row>
    <row r="570" customFormat="false" ht="12.75" hidden="false" customHeight="true" outlineLevel="0" collapsed="false">
      <c r="A570" s="35" t="s">
        <v>13</v>
      </c>
      <c r="B570" s="221" t="s">
        <v>14</v>
      </c>
      <c r="C570" s="37" t="s">
        <v>15</v>
      </c>
      <c r="D570" s="37" t="s">
        <v>16</v>
      </c>
      <c r="E570" s="222" t="s">
        <v>17</v>
      </c>
      <c r="F570" s="39" t="s">
        <v>18</v>
      </c>
      <c r="G570" s="39" t="s">
        <v>19</v>
      </c>
      <c r="H570" s="516" t="s">
        <v>20</v>
      </c>
      <c r="I570" s="41" t="s">
        <v>21</v>
      </c>
      <c r="J570" s="517" t="s">
        <v>22</v>
      </c>
      <c r="K570" s="517"/>
      <c r="L570" s="517"/>
      <c r="M570" s="517"/>
      <c r="N570" s="517"/>
      <c r="O570" s="459" t="s">
        <v>23</v>
      </c>
      <c r="P570" s="459"/>
      <c r="Q570" s="459"/>
      <c r="R570" s="459"/>
      <c r="S570" s="459"/>
      <c r="T570" s="459"/>
      <c r="U570" s="459"/>
      <c r="V570" s="45" t="s">
        <v>24</v>
      </c>
      <c r="W570" s="46" t="s">
        <v>116</v>
      </c>
      <c r="X570" s="47" t="s">
        <v>26</v>
      </c>
    </row>
    <row r="571" customFormat="false" ht="12.75" hidden="false" customHeight="true" outlineLevel="0" collapsed="false">
      <c r="A571" s="35"/>
      <c r="B571" s="226" t="s">
        <v>27</v>
      </c>
      <c r="C571" s="37"/>
      <c r="D571" s="37"/>
      <c r="E571" s="226" t="s">
        <v>28</v>
      </c>
      <c r="F571" s="39"/>
      <c r="G571" s="39"/>
      <c r="H571" s="516"/>
      <c r="I571" s="41"/>
      <c r="J571" s="518" t="s">
        <v>29</v>
      </c>
      <c r="K571" s="50" t="s">
        <v>211</v>
      </c>
      <c r="L571" s="519" t="s">
        <v>212</v>
      </c>
      <c r="M571" s="520" t="s">
        <v>213</v>
      </c>
      <c r="N571" s="521"/>
      <c r="O571" s="53" t="s">
        <v>34</v>
      </c>
      <c r="P571" s="53" t="s">
        <v>35</v>
      </c>
      <c r="Q571" s="54" t="s">
        <v>247</v>
      </c>
      <c r="R571" s="232" t="s">
        <v>122</v>
      </c>
      <c r="S571" s="56" t="s">
        <v>38</v>
      </c>
      <c r="T571" s="522" t="s">
        <v>123</v>
      </c>
      <c r="U571" s="315" t="s">
        <v>141</v>
      </c>
      <c r="V571" s="45"/>
      <c r="W571" s="46"/>
      <c r="X571" s="47"/>
    </row>
    <row r="572" customFormat="false" ht="15" hidden="false" customHeight="false" outlineLevel="0" collapsed="false">
      <c r="A572" s="35"/>
      <c r="B572" s="226"/>
      <c r="C572" s="37"/>
      <c r="D572" s="37"/>
      <c r="E572" s="226" t="s">
        <v>41</v>
      </c>
      <c r="F572" s="39"/>
      <c r="G572" s="39"/>
      <c r="H572" s="516"/>
      <c r="I572" s="41"/>
      <c r="J572" s="518"/>
      <c r="K572" s="50"/>
      <c r="L572" s="519"/>
      <c r="M572" s="519"/>
      <c r="N572" s="523"/>
      <c r="O572" s="53"/>
      <c r="P572" s="53"/>
      <c r="Q572" s="54"/>
      <c r="R572" s="232"/>
      <c r="S572" s="56"/>
      <c r="T572" s="522"/>
      <c r="U572" s="315"/>
      <c r="V572" s="45"/>
      <c r="W572" s="46"/>
      <c r="X572" s="47"/>
    </row>
    <row r="573" customFormat="false" ht="15" hidden="false" customHeight="false" outlineLevel="0" collapsed="false">
      <c r="A573" s="58"/>
      <c r="B573" s="226"/>
      <c r="C573" s="37"/>
      <c r="D573" s="37"/>
      <c r="E573" s="226"/>
      <c r="F573" s="39"/>
      <c r="G573" s="39"/>
      <c r="H573" s="516"/>
      <c r="I573" s="41"/>
      <c r="J573" s="518"/>
      <c r="K573" s="50"/>
      <c r="L573" s="519"/>
      <c r="M573" s="519"/>
      <c r="N573" s="523"/>
      <c r="O573" s="53"/>
      <c r="P573" s="53"/>
      <c r="Q573" s="54"/>
      <c r="R573" s="232"/>
      <c r="S573" s="56"/>
      <c r="T573" s="522"/>
      <c r="U573" s="315"/>
      <c r="V573" s="45"/>
      <c r="W573" s="46"/>
      <c r="X573" s="47"/>
    </row>
    <row r="574" customFormat="false" ht="105.75" hidden="false" customHeight="true" outlineLevel="0" collapsed="false">
      <c r="A574" s="59"/>
      <c r="B574" s="233"/>
      <c r="C574" s="37"/>
      <c r="D574" s="37"/>
      <c r="E574" s="316"/>
      <c r="F574" s="39"/>
      <c r="G574" s="39"/>
      <c r="H574" s="516"/>
      <c r="I574" s="41"/>
      <c r="J574" s="518"/>
      <c r="K574" s="50"/>
      <c r="L574" s="519"/>
      <c r="M574" s="519"/>
      <c r="N574" s="519" t="s">
        <v>33</v>
      </c>
      <c r="O574" s="53"/>
      <c r="P574" s="53"/>
      <c r="Q574" s="54"/>
      <c r="R574" s="232"/>
      <c r="S574" s="56"/>
      <c r="T574" s="522"/>
      <c r="U574" s="315"/>
      <c r="V574" s="45"/>
      <c r="W574" s="46"/>
      <c r="X574" s="47"/>
    </row>
    <row r="575" customFormat="false" ht="18" hidden="false" customHeight="true" outlineLevel="0" collapsed="false">
      <c r="A575" s="62" t="n">
        <v>1</v>
      </c>
      <c r="B575" s="414" t="s">
        <v>142</v>
      </c>
      <c r="C575" s="465" t="s">
        <v>43</v>
      </c>
      <c r="D575" s="464"/>
      <c r="E575" s="466" t="n">
        <v>1</v>
      </c>
      <c r="F575" s="333" t="n">
        <v>8914</v>
      </c>
      <c r="G575" s="235" t="n">
        <v>16</v>
      </c>
      <c r="H575" s="261" t="n">
        <f aca="false">F575*E575</f>
        <v>8914</v>
      </c>
      <c r="I575" s="261" t="n">
        <f aca="false">H575*10%</f>
        <v>891.4</v>
      </c>
      <c r="J575" s="409" t="n">
        <f aca="false">(H575+I575+M575+N575+L575)*30%</f>
        <v>2941.62</v>
      </c>
      <c r="K575" s="409" t="n">
        <f aca="false">(H575+I575+L575+N575)*20%</f>
        <v>1961.08</v>
      </c>
      <c r="L575" s="406"/>
      <c r="M575" s="394"/>
      <c r="N575" s="406"/>
      <c r="O575" s="406"/>
      <c r="P575" s="406"/>
      <c r="Q575" s="406"/>
      <c r="R575" s="336"/>
      <c r="S575" s="336"/>
      <c r="T575" s="336"/>
      <c r="U575" s="237"/>
      <c r="V575" s="524"/>
      <c r="W575" s="140" t="n">
        <f aca="false">H575+I575+J575+K575+L575+M575+N575+O575+P575+Q575+R575+S575+T575+U575+V575</f>
        <v>14708.1</v>
      </c>
      <c r="X575" s="239" t="n">
        <f aca="false">W575*9+W575*1.031*3+H575+H575*10%</f>
        <v>187670.45</v>
      </c>
    </row>
    <row r="576" customFormat="false" ht="15" hidden="true" customHeight="false" outlineLevel="0" collapsed="false">
      <c r="A576" s="76" t="n">
        <v>2</v>
      </c>
      <c r="B576" s="478"/>
      <c r="C576" s="479"/>
      <c r="D576" s="478"/>
      <c r="E576" s="84"/>
      <c r="F576" s="178"/>
      <c r="G576" s="527"/>
      <c r="H576" s="326" t="n">
        <f aca="false">F576*E576</f>
        <v>0</v>
      </c>
      <c r="I576" s="326" t="n">
        <f aca="false">H576*10%</f>
        <v>0</v>
      </c>
      <c r="J576" s="328" t="n">
        <f aca="false">(H576+I576+M576+N576+L576)*30%</f>
        <v>0</v>
      </c>
      <c r="K576" s="328" t="n">
        <f aca="false">(H576+I576+N576+L576+M576)*20%</f>
        <v>0</v>
      </c>
      <c r="L576" s="328"/>
      <c r="M576" s="329"/>
      <c r="N576" s="329"/>
      <c r="O576" s="329"/>
      <c r="P576" s="329"/>
      <c r="Q576" s="329"/>
      <c r="R576" s="329"/>
      <c r="S576" s="329"/>
      <c r="T576" s="329"/>
      <c r="U576" s="329"/>
      <c r="V576" s="528"/>
      <c r="W576" s="178" t="n">
        <f aca="false">H576+I576+J576+K576+L576+M576+N576+O576+P576+Q576+R576+S576+T576+U576+V576</f>
        <v>0</v>
      </c>
      <c r="X576" s="239" t="n">
        <f aca="false">W576*9+W576*1.031*3+H576+H576*10%</f>
        <v>0</v>
      </c>
    </row>
    <row r="577" customFormat="false" ht="1.5" hidden="false" customHeight="true" outlineLevel="0" collapsed="false">
      <c r="A577" s="76" t="n">
        <v>2</v>
      </c>
      <c r="B577" s="148"/>
      <c r="C577" s="149"/>
      <c r="D577" s="148"/>
      <c r="E577" s="247"/>
      <c r="F577" s="270"/>
      <c r="G577" s="529" t="s">
        <v>197</v>
      </c>
      <c r="H577" s="236"/>
      <c r="I577" s="236"/>
      <c r="J577" s="394"/>
      <c r="K577" s="394"/>
      <c r="L577" s="394"/>
      <c r="M577" s="394"/>
      <c r="N577" s="394"/>
      <c r="O577" s="394"/>
      <c r="P577" s="394"/>
      <c r="Q577" s="394"/>
      <c r="R577" s="237"/>
      <c r="S577" s="84"/>
      <c r="T577" s="84"/>
      <c r="U577" s="84"/>
      <c r="V577" s="238"/>
      <c r="W577" s="84"/>
      <c r="X577" s="239" t="n">
        <f aca="false">W577*9+W577*1.031*3+H577+H577*10%</f>
        <v>0</v>
      </c>
    </row>
    <row r="578" customFormat="false" ht="33" hidden="false" customHeight="true" outlineLevel="0" collapsed="false">
      <c r="A578" s="76" t="n">
        <v>2</v>
      </c>
      <c r="B578" s="148" t="s">
        <v>198</v>
      </c>
      <c r="C578" s="149" t="s">
        <v>43</v>
      </c>
      <c r="D578" s="148"/>
      <c r="E578" s="247" t="n">
        <v>1.5</v>
      </c>
      <c r="F578" s="132" t="n">
        <f aca="false">F575*95%</f>
        <v>8468.3</v>
      </c>
      <c r="G578" s="529"/>
      <c r="H578" s="236" t="n">
        <f aca="false">F578*E578</f>
        <v>12702.45</v>
      </c>
      <c r="I578" s="236" t="n">
        <f aca="false">H578*10%</f>
        <v>1270.25</v>
      </c>
      <c r="J578" s="394" t="n">
        <f aca="false">3795.39*1.1044</f>
        <v>4191.63</v>
      </c>
      <c r="K578" s="394" t="n">
        <f aca="false">2319.41*1.1044</f>
        <v>2561.56</v>
      </c>
      <c r="L578" s="394"/>
      <c r="M578" s="394"/>
      <c r="N578" s="394"/>
      <c r="O578" s="394"/>
      <c r="P578" s="394"/>
      <c r="Q578" s="394"/>
      <c r="R578" s="237"/>
      <c r="S578" s="84"/>
      <c r="T578" s="186"/>
      <c r="U578" s="84"/>
      <c r="V578" s="238"/>
      <c r="W578" s="84" t="n">
        <f aca="false">H578+I578+J578+K578+L578+M578+N578+O578+P578+Q578+R578+S578+T578+U578+V578</f>
        <v>20725.89</v>
      </c>
      <c r="X578" s="239" t="n">
        <f aca="false">W578*9+W578*1.031*3+H578+H578*10%</f>
        <v>264610.88</v>
      </c>
      <c r="Z578" s="25"/>
    </row>
    <row r="579" customFormat="false" ht="27" hidden="true" customHeight="true" outlineLevel="0" collapsed="false">
      <c r="A579" s="76" t="n">
        <v>3</v>
      </c>
      <c r="B579" s="414" t="s">
        <v>214</v>
      </c>
      <c r="C579" s="415"/>
      <c r="D579" s="414"/>
      <c r="E579" s="234"/>
      <c r="F579" s="579"/>
      <c r="G579" s="580"/>
      <c r="H579" s="255"/>
      <c r="I579" s="255"/>
      <c r="J579" s="422"/>
      <c r="K579" s="484"/>
      <c r="L579" s="484"/>
      <c r="M579" s="581"/>
      <c r="N579" s="484"/>
      <c r="O579" s="484"/>
      <c r="P579" s="484"/>
      <c r="Q579" s="484"/>
      <c r="R579" s="166"/>
      <c r="S579" s="178"/>
      <c r="T579" s="439"/>
      <c r="U579" s="582"/>
      <c r="V579" s="583"/>
      <c r="W579" s="167" t="n">
        <f aca="false">H579+I579+J579+K579+L579+M579+N579+O579+P579+Q579+R579+S579+T579+U579+V579</f>
        <v>0</v>
      </c>
      <c r="X579" s="239" t="n">
        <f aca="false">W579*9+W579*1.031*3+H579+H579*10%</f>
        <v>0</v>
      </c>
    </row>
    <row r="580" customFormat="false" ht="20.25" hidden="true" customHeight="true" outlineLevel="0" collapsed="false">
      <c r="A580" s="76" t="n">
        <v>4</v>
      </c>
      <c r="B580" s="133" t="s">
        <v>51</v>
      </c>
      <c r="C580" s="39"/>
      <c r="D580" s="133"/>
      <c r="E580" s="247"/>
      <c r="F580" s="178"/>
      <c r="G580" s="584"/>
      <c r="H580" s="165"/>
      <c r="I580" s="255"/>
      <c r="J580" s="422"/>
      <c r="K580" s="422"/>
      <c r="L580" s="422"/>
      <c r="M580" s="422"/>
      <c r="N580" s="422"/>
      <c r="O580" s="422"/>
      <c r="P580" s="422"/>
      <c r="Q580" s="422"/>
      <c r="R580" s="256"/>
      <c r="S580" s="167"/>
      <c r="T580" s="277"/>
      <c r="U580" s="167"/>
      <c r="V580" s="257"/>
      <c r="W580" s="239" t="n">
        <f aca="false">H580+I580+J580+K580+L580+M580+N580+O580+P580+Q580+R580+S580+T580+U580+V580</f>
        <v>0</v>
      </c>
      <c r="X580" s="239" t="n">
        <f aca="false">W580*9+W580*1.031*3+H580+H580*10%</f>
        <v>0</v>
      </c>
      <c r="AF580" s="532"/>
    </row>
    <row r="581" customFormat="false" ht="20.25" hidden="true" customHeight="true" outlineLevel="0" collapsed="false">
      <c r="A581" s="76" t="n">
        <v>5</v>
      </c>
      <c r="B581" s="133" t="s">
        <v>200</v>
      </c>
      <c r="C581" s="39"/>
      <c r="D581" s="133"/>
      <c r="E581" s="247"/>
      <c r="F581" s="167"/>
      <c r="G581" s="585"/>
      <c r="H581" s="165"/>
      <c r="I581" s="255"/>
      <c r="J581" s="422"/>
      <c r="K581" s="422"/>
      <c r="L581" s="422"/>
      <c r="M581" s="422"/>
      <c r="N581" s="422"/>
      <c r="O581" s="422"/>
      <c r="P581" s="422"/>
      <c r="Q581" s="422"/>
      <c r="R581" s="256"/>
      <c r="S581" s="167"/>
      <c r="T581" s="277"/>
      <c r="U581" s="167"/>
      <c r="V581" s="257"/>
      <c r="W581" s="239" t="n">
        <f aca="false">H581+I581+J581+K581+L581+M581+N581+O581+P581+Q581+R581+S581+T581+U581+V581</f>
        <v>0</v>
      </c>
      <c r="X581" s="239" t="n">
        <f aca="false">W581*9+W581*1.031*3+H581+H581*10%</f>
        <v>0</v>
      </c>
      <c r="AF581" s="532"/>
    </row>
    <row r="582" customFormat="false" ht="22.5" hidden="false" customHeight="true" outlineLevel="0" collapsed="false">
      <c r="A582" s="76" t="n">
        <v>3</v>
      </c>
      <c r="B582" s="148" t="s">
        <v>47</v>
      </c>
      <c r="C582" s="149" t="s">
        <v>48</v>
      </c>
      <c r="D582" s="148"/>
      <c r="E582" s="84" t="n">
        <v>0.75</v>
      </c>
      <c r="F582" s="127" t="n">
        <v>6294</v>
      </c>
      <c r="G582" s="126" t="n">
        <v>11</v>
      </c>
      <c r="H582" s="86" t="n">
        <f aca="false">F582*E582</f>
        <v>4720.5</v>
      </c>
      <c r="I582" s="236" t="n">
        <f aca="false">H582*10%</f>
        <v>472.05</v>
      </c>
      <c r="J582" s="394" t="n">
        <f aca="false">470.17*1.1044</f>
        <v>519.26</v>
      </c>
      <c r="K582" s="394" t="n">
        <f aca="false">705.25*1.1044</f>
        <v>778.88</v>
      </c>
      <c r="L582" s="394"/>
      <c r="M582" s="394"/>
      <c r="N582" s="394"/>
      <c r="O582" s="394"/>
      <c r="P582" s="394"/>
      <c r="Q582" s="394"/>
      <c r="R582" s="237"/>
      <c r="S582" s="84"/>
      <c r="T582" s="186"/>
      <c r="U582" s="84"/>
      <c r="V582" s="238"/>
      <c r="W582" s="140" t="n">
        <f aca="false">H582+I582+J582+K582+L582+M582+N582+O582+P582+Q582+R582+S582+T582+U582+V582</f>
        <v>6490.69</v>
      </c>
      <c r="X582" s="239" t="n">
        <f aca="false">W582*9+W582*1.031*3+H582+H582*10%</f>
        <v>83684.46</v>
      </c>
      <c r="Y582" s="25"/>
    </row>
    <row r="583" customFormat="false" ht="25.5" hidden="false" customHeight="true" outlineLevel="0" collapsed="false">
      <c r="A583" s="76" t="n">
        <v>4</v>
      </c>
      <c r="B583" s="148" t="s">
        <v>248</v>
      </c>
      <c r="C583" s="149" t="n">
        <v>2340</v>
      </c>
      <c r="D583" s="148"/>
      <c r="E583" s="84" t="n">
        <v>0.75</v>
      </c>
      <c r="F583" s="84" t="n">
        <v>6294</v>
      </c>
      <c r="G583" s="185" t="n">
        <v>11</v>
      </c>
      <c r="H583" s="86" t="n">
        <f aca="false">F583*E583</f>
        <v>4720.5</v>
      </c>
      <c r="I583" s="236" t="n">
        <f aca="false">H583*10%</f>
        <v>472.05</v>
      </c>
      <c r="J583" s="394" t="n">
        <f aca="false">(H583+I583)*10%</f>
        <v>519.26</v>
      </c>
      <c r="K583" s="394" t="n">
        <f aca="false">705.25*1.1044</f>
        <v>778.88</v>
      </c>
      <c r="L583" s="394"/>
      <c r="M583" s="394"/>
      <c r="N583" s="394"/>
      <c r="O583" s="394"/>
      <c r="P583" s="394"/>
      <c r="Q583" s="394"/>
      <c r="R583" s="237"/>
      <c r="S583" s="84"/>
      <c r="T583" s="186"/>
      <c r="U583" s="84"/>
      <c r="V583" s="238"/>
      <c r="W583" s="140" t="n">
        <f aca="false">H583+I583+J583+K583+L583+M583+N583+O583+P583+Q583+R583+S583+T583+U583+V583</f>
        <v>6490.69</v>
      </c>
      <c r="X583" s="239" t="n">
        <f aca="false">W583*9+W583*1.031*3+H583+H583*10%</f>
        <v>83684.46</v>
      </c>
      <c r="Y583" s="25"/>
    </row>
    <row r="584" customFormat="false" ht="16.5" hidden="false" customHeight="true" outlineLevel="0" collapsed="false">
      <c r="A584" s="76" t="n">
        <v>5</v>
      </c>
      <c r="B584" s="148" t="s">
        <v>52</v>
      </c>
      <c r="C584" s="149" t="s">
        <v>53</v>
      </c>
      <c r="D584" s="148"/>
      <c r="E584" s="247" t="n">
        <v>1</v>
      </c>
      <c r="F584" s="127" t="n">
        <v>7253</v>
      </c>
      <c r="G584" s="126" t="n">
        <v>13</v>
      </c>
      <c r="H584" s="86" t="n">
        <f aca="false">F584*E584</f>
        <v>7253</v>
      </c>
      <c r="I584" s="236" t="n">
        <f aca="false">H584*10%</f>
        <v>725.3</v>
      </c>
      <c r="J584" s="394" t="n">
        <f aca="false">(H584+I584)*20%</f>
        <v>1595.66</v>
      </c>
      <c r="K584" s="394" t="n">
        <f aca="false">1083.56*1.1044</f>
        <v>1196.68</v>
      </c>
      <c r="L584" s="394"/>
      <c r="M584" s="394"/>
      <c r="N584" s="394"/>
      <c r="O584" s="394"/>
      <c r="P584" s="394"/>
      <c r="Q584" s="394"/>
      <c r="R584" s="237"/>
      <c r="S584" s="84"/>
      <c r="T584" s="186"/>
      <c r="U584" s="84"/>
      <c r="V584" s="238"/>
      <c r="W584" s="140" t="n">
        <f aca="false">H584+I584+J584+K584+L584+M584+N584+O584+P584+Q584+R584+S584+T584+U584+V584</f>
        <v>10770.64</v>
      </c>
      <c r="X584" s="239" t="n">
        <f aca="false">W584*9+W584*1.031*3+H584+H584*10%</f>
        <v>138227.65</v>
      </c>
    </row>
    <row r="585" customFormat="false" ht="52.5" hidden="false" customHeight="true" outlineLevel="0" collapsed="false">
      <c r="A585" s="76" t="n">
        <v>6</v>
      </c>
      <c r="B585" s="88" t="s">
        <v>50</v>
      </c>
      <c r="C585" s="89" t="n">
        <v>3330</v>
      </c>
      <c r="D585" s="88"/>
      <c r="E585" s="387" t="n">
        <v>2</v>
      </c>
      <c r="F585" s="387" t="n">
        <v>5815</v>
      </c>
      <c r="G585" s="126" t="n">
        <v>10</v>
      </c>
      <c r="H585" s="86" t="n">
        <f aca="false">F585*E585</f>
        <v>11630</v>
      </c>
      <c r="I585" s="236" t="n">
        <f aca="false">H585*10%</f>
        <v>1163</v>
      </c>
      <c r="J585" s="394" t="n">
        <f aca="false">(H585+I585+L585)*20%</f>
        <v>3023.8</v>
      </c>
      <c r="K585" s="394" t="n">
        <f aca="false">2053.36*1.1044</f>
        <v>2267.73</v>
      </c>
      <c r="L585" s="491" t="n">
        <f aca="false">H585*20%</f>
        <v>2326</v>
      </c>
      <c r="M585" s="394"/>
      <c r="N585" s="394"/>
      <c r="O585" s="394"/>
      <c r="P585" s="394"/>
      <c r="Q585" s="394"/>
      <c r="R585" s="84"/>
      <c r="S585" s="84"/>
      <c r="T585" s="186"/>
      <c r="U585" s="132"/>
      <c r="V585" s="238"/>
      <c r="W585" s="140" t="n">
        <f aca="false">H585+I585+J585+K585+L585+M585+N585+O585+P585+Q585+R585+S585+T585+U585+V585</f>
        <v>20410.53</v>
      </c>
      <c r="X585" s="239" t="n">
        <f aca="false">W585*9+W585*1.031*3+H585+H585*10%</f>
        <v>259617.54</v>
      </c>
    </row>
    <row r="586" customFormat="false" ht="20.25" hidden="false" customHeight="true" outlineLevel="0" collapsed="false">
      <c r="A586" s="76" t="n">
        <v>7</v>
      </c>
      <c r="B586" s="148" t="s">
        <v>54</v>
      </c>
      <c r="C586" s="149" t="n">
        <v>3340</v>
      </c>
      <c r="D586" s="148"/>
      <c r="E586" s="247" t="n">
        <v>1</v>
      </c>
      <c r="F586" s="127" t="n">
        <v>6773</v>
      </c>
      <c r="G586" s="126" t="s">
        <v>249</v>
      </c>
      <c r="H586" s="86" t="n">
        <f aca="false">F586*E586</f>
        <v>6773</v>
      </c>
      <c r="I586" s="236" t="n">
        <f aca="false">H586*10%</f>
        <v>677.3</v>
      </c>
      <c r="J586" s="394" t="n">
        <f aca="false">1349.26*1.1044</f>
        <v>1490.12</v>
      </c>
      <c r="K586" s="394" t="n">
        <f aca="false">1011.95*1.1044</f>
        <v>1117.6</v>
      </c>
      <c r="L586" s="491"/>
      <c r="M586" s="394"/>
      <c r="N586" s="394"/>
      <c r="O586" s="394"/>
      <c r="P586" s="394"/>
      <c r="Q586" s="394"/>
      <c r="R586" s="237"/>
      <c r="S586" s="84"/>
      <c r="T586" s="186"/>
      <c r="U586" s="84"/>
      <c r="V586" s="238"/>
      <c r="W586" s="140" t="n">
        <f aca="false">H586+I586+J586+K586+L586+M586+N586+O586+P586+Q586+R586+S586+T586+U586+V586</f>
        <v>10058.02</v>
      </c>
      <c r="X586" s="239" t="n">
        <f aca="false">W586*9+W586*1.031*3+H586+H586*10%</f>
        <v>129081.94</v>
      </c>
    </row>
    <row r="587" customFormat="false" ht="20.25" hidden="false" customHeight="true" outlineLevel="0" collapsed="false">
      <c r="A587" s="76" t="n">
        <v>8</v>
      </c>
      <c r="B587" s="148" t="s">
        <v>54</v>
      </c>
      <c r="C587" s="149" t="n">
        <v>3340</v>
      </c>
      <c r="D587" s="148"/>
      <c r="E587" s="247" t="n">
        <v>2.5</v>
      </c>
      <c r="F587" s="127" t="n">
        <v>6294</v>
      </c>
      <c r="G587" s="126" t="n">
        <v>11</v>
      </c>
      <c r="H587" s="86" t="n">
        <f aca="false">F587*E587</f>
        <v>15735</v>
      </c>
      <c r="I587" s="236" t="n">
        <f aca="false">H587*10%</f>
        <v>1573.5</v>
      </c>
      <c r="J587" s="394" t="n">
        <f aca="false">1567.22*1.1044</f>
        <v>1730.84</v>
      </c>
      <c r="K587" s="394" t="n">
        <f aca="false">2350.83*1.1044</f>
        <v>2596.26</v>
      </c>
      <c r="L587" s="394"/>
      <c r="M587" s="394"/>
      <c r="N587" s="394"/>
      <c r="O587" s="394"/>
      <c r="P587" s="394"/>
      <c r="Q587" s="394"/>
      <c r="R587" s="237"/>
      <c r="S587" s="84"/>
      <c r="T587" s="186"/>
      <c r="U587" s="84"/>
      <c r="V587" s="238"/>
      <c r="W587" s="140" t="n">
        <f aca="false">H587+I587+J587+K587+L587+M587+N587+O587+P587+Q587+R587+S587+T587+U587+V587</f>
        <v>21635.6</v>
      </c>
      <c r="X587" s="239" t="n">
        <f aca="false">W587*9+W587*1.031*3+H587+H587*10%</f>
        <v>278947.81</v>
      </c>
    </row>
    <row r="588" customFormat="false" ht="21" hidden="false" customHeight="true" outlineLevel="0" collapsed="false">
      <c r="A588" s="107" t="n">
        <v>9</v>
      </c>
      <c r="B588" s="148" t="s">
        <v>104</v>
      </c>
      <c r="C588" s="149" t="s">
        <v>59</v>
      </c>
      <c r="D588" s="148"/>
      <c r="E588" s="247" t="n">
        <v>0.5</v>
      </c>
      <c r="F588" s="127" t="n">
        <v>5815</v>
      </c>
      <c r="G588" s="126" t="n">
        <v>10</v>
      </c>
      <c r="H588" s="86" t="n">
        <f aca="false">F588*E588</f>
        <v>2907.5</v>
      </c>
      <c r="I588" s="236" t="n">
        <f aca="false">H588*10%</f>
        <v>290.75</v>
      </c>
      <c r="J588" s="394" t="n">
        <f aca="false">(H588+I588+L588+M588)*10%</f>
        <v>319.83</v>
      </c>
      <c r="K588" s="394" t="n">
        <f aca="false">434.36*1.1044</f>
        <v>479.71</v>
      </c>
      <c r="L588" s="394"/>
      <c r="M588" s="394"/>
      <c r="N588" s="394"/>
      <c r="O588" s="394"/>
      <c r="P588" s="394"/>
      <c r="Q588" s="394"/>
      <c r="R588" s="237"/>
      <c r="S588" s="84"/>
      <c r="T588" s="186"/>
      <c r="U588" s="84"/>
      <c r="V588" s="238"/>
      <c r="W588" s="140" t="n">
        <f aca="false">H588+I588+J588+K588+L588+M588+N588+O588+P588+Q588+R588+S588+T588+U588+V588</f>
        <v>3997.79</v>
      </c>
      <c r="X588" s="239" t="n">
        <f aca="false">W588*9+W588*1.031*3+H588+H588*10%</f>
        <v>51543.52</v>
      </c>
    </row>
    <row r="589" customFormat="false" ht="21" hidden="false" customHeight="true" outlineLevel="0" collapsed="false">
      <c r="A589" s="107" t="n">
        <v>10</v>
      </c>
      <c r="B589" s="399" t="s">
        <v>55</v>
      </c>
      <c r="C589" s="398" t="n">
        <v>3340</v>
      </c>
      <c r="D589" s="399"/>
      <c r="E589" s="332" t="n">
        <v>1</v>
      </c>
      <c r="F589" s="333" t="n">
        <v>6294</v>
      </c>
      <c r="G589" s="492" t="n">
        <v>11</v>
      </c>
      <c r="H589" s="139" t="n">
        <f aca="false">F589*E589</f>
        <v>6294</v>
      </c>
      <c r="I589" s="261" t="n">
        <f aca="false">H589*10%</f>
        <v>629.4</v>
      </c>
      <c r="J589" s="394" t="n">
        <f aca="false">626.89*1.1044</f>
        <v>692.34</v>
      </c>
      <c r="K589" s="409" t="n">
        <f aca="false">940.34*1.1044</f>
        <v>1038.51</v>
      </c>
      <c r="L589" s="409"/>
      <c r="M589" s="409"/>
      <c r="N589" s="409"/>
      <c r="O589" s="409"/>
      <c r="P589" s="409"/>
      <c r="Q589" s="409"/>
      <c r="R589" s="262"/>
      <c r="S589" s="140"/>
      <c r="T589" s="400"/>
      <c r="U589" s="140"/>
      <c r="V589" s="524"/>
      <c r="W589" s="140" t="n">
        <f aca="false">H589+I589+J589+K589+L589+M589+N589+O589+P589+Q589+R589+S589+T589+U589+V589</f>
        <v>8654.25</v>
      </c>
      <c r="X589" s="239"/>
    </row>
    <row r="590" customFormat="false" ht="22.5" hidden="false" customHeight="true" outlineLevel="0" collapsed="false">
      <c r="A590" s="107" t="n">
        <v>11</v>
      </c>
      <c r="B590" s="534" t="s">
        <v>56</v>
      </c>
      <c r="C590" s="535" t="n">
        <v>2320</v>
      </c>
      <c r="D590" s="534"/>
      <c r="E590" s="537" t="n">
        <v>28.3</v>
      </c>
      <c r="F590" s="538"/>
      <c r="G590" s="539"/>
      <c r="H590" s="541" t="n">
        <f aca="false">197170.4*1.1044</f>
        <v>217754.99</v>
      </c>
      <c r="I590" s="541" t="n">
        <f aca="false">19717.04*1.1044</f>
        <v>21775.5</v>
      </c>
      <c r="J590" s="542" t="n">
        <f aca="false">47238.28*1.1044</f>
        <v>52169.96</v>
      </c>
      <c r="K590" s="542" t="n">
        <f aca="false">35239.61*1.1044</f>
        <v>38918.63</v>
      </c>
      <c r="L590" s="537"/>
      <c r="M590" s="537"/>
      <c r="N590" s="537"/>
      <c r="O590" s="537" t="n">
        <f aca="false">13697.29*1.1044</f>
        <v>15127.29</v>
      </c>
      <c r="P590" s="537" t="n">
        <f aca="false">20255*1.1044</f>
        <v>22369.62</v>
      </c>
      <c r="Q590" s="537" t="n">
        <f aca="false">770.11*1.1044</f>
        <v>850.51</v>
      </c>
      <c r="R590" s="537"/>
      <c r="S590" s="537"/>
      <c r="T590" s="537"/>
      <c r="U590" s="537"/>
      <c r="V590" s="537"/>
      <c r="W590" s="537" t="n">
        <f aca="false">H590+I590+J590+K590+L590+M590+N590+O590+P590+Q590+R590+S590+T590+U590+V590</f>
        <v>368966.5</v>
      </c>
      <c r="X590" s="239" t="n">
        <f aca="false">W590*9+W590*1.031*3+H590+H590*10%</f>
        <v>4701442.37</v>
      </c>
    </row>
    <row r="591" customFormat="false" ht="18.75" hidden="false" customHeight="true" outlineLevel="0" collapsed="false">
      <c r="A591" s="411"/>
      <c r="B591" s="543" t="s">
        <v>145</v>
      </c>
      <c r="C591" s="544"/>
      <c r="D591" s="543"/>
      <c r="E591" s="546" t="n">
        <f aca="false">E575+E577+E578+E580+E582+E583+E584+E585+E587+E588+E590+E579+E586+E581+E589</f>
        <v>40.3</v>
      </c>
      <c r="F591" s="547"/>
      <c r="G591" s="547"/>
      <c r="H591" s="546" t="n">
        <f aca="false">H575+H577+H578+H580+H582+H583+H584+H585+H587+H588+H590+H579+H586+H581+H589</f>
        <v>299404.94</v>
      </c>
      <c r="I591" s="546" t="n">
        <f aca="false">I575+I577+I578+I580+I582+I583+I584+I585+I587+I588+I590+I579+I586+I581+I589</f>
        <v>29940.5</v>
      </c>
      <c r="J591" s="546" t="n">
        <f aca="false">J575+J577+J578+J580+J582+J583+J584+J585+J587+J588+J590+J579+J586+J581+J589</f>
        <v>69194.32</v>
      </c>
      <c r="K591" s="546" t="n">
        <f aca="false">K575+K577+K578+K580+K582+K583+K584+K585+K587+K588+K590+K579+K586+K581+K589</f>
        <v>53695.52</v>
      </c>
      <c r="L591" s="546" t="n">
        <f aca="false">L575+L577+L578+L580+L582+L583+L584+L585+L587+L588+L590+L579+L586+L581+L589</f>
        <v>2326</v>
      </c>
      <c r="M591" s="546" t="n">
        <f aca="false">M575+M577+M578+M580+M582+M583+M584+M585+M587+M588+M590+M579+M586+M581+M589</f>
        <v>0</v>
      </c>
      <c r="N591" s="546" t="n">
        <f aca="false">N575+N577+N578+N580+N582+N583+N584+N585+N587+N588+N590+N579+N586+N581+N589</f>
        <v>0</v>
      </c>
      <c r="O591" s="546" t="n">
        <f aca="false">O575+O577+O578+O580+O582+O583+O584+O585+O587+O588+O590+O579+O586+O581+O589</f>
        <v>15127.29</v>
      </c>
      <c r="P591" s="546" t="n">
        <f aca="false">P575+P577+P578+P580+P582+P583+P584+P585+P587+P588+P590+P579+P586+P581+P589</f>
        <v>22369.62</v>
      </c>
      <c r="Q591" s="546" t="n">
        <f aca="false">Q575+Q577+Q578+Q580+Q582+Q583+Q584+Q585+Q587+Q588+Q590+Q579+Q586+Q581+Q589</f>
        <v>850.51</v>
      </c>
      <c r="R591" s="546" t="n">
        <f aca="false">R575+R577+R578+R580+R582+R583+R584+R585+R587+R588+R590+R579+R586+R581+R589</f>
        <v>0</v>
      </c>
      <c r="S591" s="546" t="n">
        <f aca="false">S575+S577+S578+S580+S582+S583+S584+S585+S587+S588+S590+S579+S586+S581+S589</f>
        <v>0</v>
      </c>
      <c r="T591" s="546" t="n">
        <f aca="false">T575+T577+T578+T580+T582+T583+T584+T585+T587+T588+T590+T579+T586+T581+T589</f>
        <v>0</v>
      </c>
      <c r="U591" s="546" t="n">
        <f aca="false">U575+U577+U578+U580+U582+U583+U584+U585+U587+U588+U590+U579+U586+U581+U589</f>
        <v>0</v>
      </c>
      <c r="V591" s="546" t="n">
        <f aca="false">V575+V577+V578+V580+V582+V583+V584+V585+V587+V588+V590+V579+V586+V581+V589</f>
        <v>0</v>
      </c>
      <c r="W591" s="546" t="n">
        <f aca="false">W575+W577+W578+W580+W582+W583+W584+W585+W587+W588+W590+W579+W586+W581+W589</f>
        <v>492908.7</v>
      </c>
      <c r="X591" s="549" t="n">
        <f aca="false">X575+X577+X578+X580+X582+X583+X584+X585+X587+X588+X590+X579+X586+X581</f>
        <v>6178511.08</v>
      </c>
      <c r="Y591" s="25"/>
      <c r="AE591" s="25"/>
    </row>
    <row r="592" customFormat="false" ht="18.75" hidden="false" customHeight="true" outlineLevel="0" collapsed="false">
      <c r="A592" s="62" t="n">
        <v>12</v>
      </c>
      <c r="B592" s="414" t="s">
        <v>58</v>
      </c>
      <c r="C592" s="415" t="s">
        <v>59</v>
      </c>
      <c r="D592" s="414"/>
      <c r="E592" s="234" t="n">
        <v>1</v>
      </c>
      <c r="F592" s="268" t="n">
        <v>5815</v>
      </c>
      <c r="G592" s="126" t="n">
        <v>10</v>
      </c>
      <c r="H592" s="586" t="n">
        <f aca="false">F592*E592</f>
        <v>5815</v>
      </c>
      <c r="I592" s="86"/>
      <c r="J592" s="71" t="n">
        <f aca="false">1053*1.1044</f>
        <v>1162.93</v>
      </c>
      <c r="K592" s="71"/>
      <c r="L592" s="127" t="n">
        <f aca="false">526.5*1.1044</f>
        <v>581.47</v>
      </c>
      <c r="M592" s="127"/>
      <c r="N592" s="127"/>
      <c r="O592" s="127"/>
      <c r="P592" s="127"/>
      <c r="Q592" s="127"/>
      <c r="R592" s="127"/>
      <c r="S592" s="127"/>
      <c r="T592" s="127"/>
      <c r="U592" s="127"/>
      <c r="V592" s="269" t="n">
        <f aca="false">8000*E592-H592-I592-J592-K592-L592-M592-N592-O592-P592-Q592-U592</f>
        <v>440.6</v>
      </c>
      <c r="W592" s="127" t="n">
        <f aca="false">H592+I592+J592+K592+L592+M592+N592+O592+P592+Q592+R592+S592+T592+U592+V592</f>
        <v>8000</v>
      </c>
      <c r="X592" s="178" t="n">
        <f aca="false">W592*9+W592*1.031*3+H592</f>
        <v>102559</v>
      </c>
      <c r="Y592" s="25"/>
      <c r="Z592" s="25"/>
    </row>
    <row r="593" customFormat="false" ht="28.5" hidden="true" customHeight="true" outlineLevel="0" collapsed="false">
      <c r="A593" s="76" t="n">
        <v>10</v>
      </c>
      <c r="B593" s="133"/>
      <c r="C593" s="39"/>
      <c r="D593" s="133"/>
      <c r="E593" s="247"/>
      <c r="F593" s="268"/>
      <c r="G593" s="126"/>
      <c r="H593" s="321" t="n">
        <f aca="false">F593*E593</f>
        <v>0</v>
      </c>
      <c r="I593" s="86"/>
      <c r="J593" s="71"/>
      <c r="K593" s="84"/>
      <c r="L593" s="84"/>
      <c r="M593" s="84"/>
      <c r="N593" s="84"/>
      <c r="O593" s="84"/>
      <c r="P593" s="84"/>
      <c r="Q593" s="84"/>
      <c r="R593" s="84"/>
      <c r="S593" s="84"/>
      <c r="T593" s="84"/>
      <c r="U593" s="84"/>
      <c r="V593" s="269" t="n">
        <f aca="false">8000*E593-H593-I593-J593-K593-L593-M593-N593-O593-P593-Q593-U593</f>
        <v>0</v>
      </c>
      <c r="W593" s="127" t="n">
        <f aca="false">H593+I593+J593+K593+L593+M593+N593+O593+P593+Q593+R593+S593+T593+U593+V593</f>
        <v>0</v>
      </c>
      <c r="X593" s="178" t="n">
        <f aca="false">W593*9+W593*1.031*3+H593</f>
        <v>0</v>
      </c>
    </row>
    <row r="594" customFormat="false" ht="33.75" hidden="true" customHeight="true" outlineLevel="0" collapsed="false">
      <c r="A594" s="76" t="n">
        <v>15</v>
      </c>
      <c r="B594" s="133"/>
      <c r="C594" s="39"/>
      <c r="D594" s="133"/>
      <c r="E594" s="247"/>
      <c r="F594" s="268"/>
      <c r="G594" s="321"/>
      <c r="H594" s="321"/>
      <c r="I594" s="86"/>
      <c r="J594" s="84"/>
      <c r="K594" s="84"/>
      <c r="L594" s="84"/>
      <c r="M594" s="84"/>
      <c r="N594" s="84"/>
      <c r="O594" s="84"/>
      <c r="P594" s="84"/>
      <c r="Q594" s="84"/>
      <c r="R594" s="84"/>
      <c r="S594" s="84"/>
      <c r="T594" s="84"/>
      <c r="U594" s="84" t="n">
        <f aca="false">H594*15%</f>
        <v>0</v>
      </c>
      <c r="V594" s="269" t="n">
        <f aca="false">8000*E594-H594-I594-J594-K594-L594-M594-N594-O594-P594-Q594-U594</f>
        <v>0</v>
      </c>
      <c r="W594" s="127" t="n">
        <f aca="false">H594+I594+J594+K594+L594+M594+N594+O594+P594+Q594+R594+S594+T594+U594+V594</f>
        <v>0</v>
      </c>
      <c r="X594" s="178" t="n">
        <f aca="false">W594*9+W594*1.031*3+H594</f>
        <v>0</v>
      </c>
      <c r="AD594" s="420"/>
    </row>
    <row r="595" customFormat="false" ht="24" hidden="false" customHeight="true" outlineLevel="0" collapsed="false">
      <c r="A595" s="76" t="n">
        <v>13</v>
      </c>
      <c r="B595" s="148" t="s">
        <v>105</v>
      </c>
      <c r="C595" s="149" t="n">
        <v>1239</v>
      </c>
      <c r="D595" s="148"/>
      <c r="E595" s="247" t="n">
        <v>1</v>
      </c>
      <c r="F595" s="268" t="n">
        <v>5240</v>
      </c>
      <c r="G595" s="184" t="n">
        <v>8</v>
      </c>
      <c r="H595" s="321" t="n">
        <f aca="false">F595*E595</f>
        <v>5240</v>
      </c>
      <c r="I595" s="86"/>
      <c r="J595" s="84"/>
      <c r="K595" s="84"/>
      <c r="L595" s="84"/>
      <c r="M595" s="84"/>
      <c r="N595" s="84"/>
      <c r="O595" s="84"/>
      <c r="P595" s="84"/>
      <c r="Q595" s="84"/>
      <c r="R595" s="84"/>
      <c r="S595" s="84"/>
      <c r="T595" s="84"/>
      <c r="U595" s="84" t="n">
        <f aca="false">2372.5*1.1044</f>
        <v>2620.19</v>
      </c>
      <c r="V595" s="269" t="n">
        <f aca="false">8000*E595-H595-I595-J595-K595-L595-M595-N595-O595-P595-Q595-U595</f>
        <v>139.81</v>
      </c>
      <c r="W595" s="127" t="n">
        <f aca="false">H595+I595+J595+K595+L595+M595+N595+O595+P595+Q595+R595+S595+T595+U595+V595</f>
        <v>8000</v>
      </c>
      <c r="X595" s="178" t="n">
        <f aca="false">W595*9+W595*1.031*3+H595</f>
        <v>101984</v>
      </c>
      <c r="AD595" s="420"/>
    </row>
    <row r="596" customFormat="false" ht="23.25" hidden="false" customHeight="true" outlineLevel="0" collapsed="false">
      <c r="A596" s="76" t="n">
        <v>14</v>
      </c>
      <c r="B596" s="133" t="s">
        <v>60</v>
      </c>
      <c r="C596" s="39" t="n">
        <v>3231</v>
      </c>
      <c r="D596" s="133"/>
      <c r="E596" s="247" t="n">
        <v>1</v>
      </c>
      <c r="F596" s="268" t="n">
        <v>4633</v>
      </c>
      <c r="G596" s="126" t="n">
        <v>6</v>
      </c>
      <c r="H596" s="321" t="n">
        <f aca="false">F596*E596</f>
        <v>4633</v>
      </c>
      <c r="I596" s="86"/>
      <c r="J596" s="84" t="n">
        <f aca="false">F596*20%</f>
        <v>926.6</v>
      </c>
      <c r="K596" s="84"/>
      <c r="L596" s="84"/>
      <c r="M596" s="84"/>
      <c r="N596" s="84"/>
      <c r="O596" s="84"/>
      <c r="P596" s="84"/>
      <c r="Q596" s="84"/>
      <c r="R596" s="84"/>
      <c r="S596" s="84"/>
      <c r="T596" s="84"/>
      <c r="U596" s="84"/>
      <c r="V596" s="269" t="n">
        <f aca="false">8000*E596-H596-I596-J596-K596-L596-M596-N596-O596-P596-Q596-U596</f>
        <v>2440.4</v>
      </c>
      <c r="W596" s="127" t="n">
        <f aca="false">H596+I596+J596+K596+L596+M596+N596+O596+P596+Q596+R596+S596+T596+U596+V596</f>
        <v>8000</v>
      </c>
      <c r="X596" s="178" t="n">
        <f aca="false">W596*9+W596*1.031*3+H596</f>
        <v>101377</v>
      </c>
    </row>
    <row r="597" customFormat="false" ht="21.75" hidden="false" customHeight="true" outlineLevel="0" collapsed="false">
      <c r="A597" s="76" t="n">
        <v>15</v>
      </c>
      <c r="B597" s="148" t="s">
        <v>64</v>
      </c>
      <c r="C597" s="149" t="n">
        <v>4115</v>
      </c>
      <c r="D597" s="148"/>
      <c r="E597" s="247" t="n">
        <v>1</v>
      </c>
      <c r="F597" s="268" t="n">
        <v>4345</v>
      </c>
      <c r="G597" s="126" t="n">
        <v>5</v>
      </c>
      <c r="H597" s="321" t="n">
        <f aca="false">F597*E597</f>
        <v>4345</v>
      </c>
      <c r="I597" s="86"/>
      <c r="J597" s="84"/>
      <c r="K597" s="84"/>
      <c r="L597" s="84"/>
      <c r="M597" s="84"/>
      <c r="N597" s="84"/>
      <c r="O597" s="84"/>
      <c r="P597" s="84"/>
      <c r="Q597" s="84"/>
      <c r="R597" s="84"/>
      <c r="S597" s="84"/>
      <c r="T597" s="84"/>
      <c r="U597" s="84"/>
      <c r="V597" s="269" t="n">
        <f aca="false">8000*E597-H597-I597-J597-K597-L597-M597-N597-O597-P597-Q597-U597</f>
        <v>3655</v>
      </c>
      <c r="W597" s="127" t="n">
        <f aca="false">H597+I597+J597+K597+L597+M597+N597+O597+P597+Q597+R597+S597+T597+U597+V597</f>
        <v>8000</v>
      </c>
      <c r="X597" s="178" t="n">
        <f aca="false">W597*9+W597*1.031*3+H597</f>
        <v>101089</v>
      </c>
    </row>
    <row r="598" customFormat="false" ht="28.5" hidden="true" customHeight="true" outlineLevel="0" collapsed="false">
      <c r="A598" s="76" t="n">
        <v>19</v>
      </c>
      <c r="B598" s="148"/>
      <c r="C598" s="149"/>
      <c r="D598" s="148"/>
      <c r="E598" s="84"/>
      <c r="F598" s="268"/>
      <c r="G598" s="126"/>
      <c r="H598" s="321"/>
      <c r="I598" s="86"/>
      <c r="J598" s="84"/>
      <c r="K598" s="84"/>
      <c r="L598" s="84"/>
      <c r="M598" s="84"/>
      <c r="N598" s="84"/>
      <c r="O598" s="84"/>
      <c r="P598" s="84"/>
      <c r="Q598" s="84"/>
      <c r="R598" s="84"/>
      <c r="S598" s="84"/>
      <c r="T598" s="84"/>
      <c r="U598" s="84"/>
      <c r="V598" s="269" t="n">
        <f aca="false">8000*E598-H598-I598-J598-K598-L598-M598-N598-O598-P598-Q598-U598</f>
        <v>0</v>
      </c>
      <c r="W598" s="127" t="n">
        <f aca="false">H598+I598+J598+K598+L598+M598+N598+O598+P598+Q598+R598+S598+T598+U598+V598</f>
        <v>0</v>
      </c>
      <c r="X598" s="178" t="n">
        <f aca="false">W598*9+W598*1.031*3+H598</f>
        <v>0</v>
      </c>
      <c r="Y598" s="25"/>
    </row>
    <row r="599" customFormat="false" ht="42.75" hidden="false" customHeight="true" outlineLevel="0" collapsed="false">
      <c r="A599" s="76" t="n">
        <v>16</v>
      </c>
      <c r="B599" s="148" t="s">
        <v>216</v>
      </c>
      <c r="C599" s="149" t="n">
        <v>7129</v>
      </c>
      <c r="D599" s="148"/>
      <c r="E599" s="272" t="n">
        <v>1</v>
      </c>
      <c r="F599" s="345" t="n">
        <v>4058</v>
      </c>
      <c r="G599" s="126" t="n">
        <v>4</v>
      </c>
      <c r="H599" s="321" t="n">
        <f aca="false">F599*E599</f>
        <v>4058</v>
      </c>
      <c r="I599" s="86"/>
      <c r="J599" s="84"/>
      <c r="K599" s="84"/>
      <c r="L599" s="84"/>
      <c r="M599" s="84"/>
      <c r="N599" s="84"/>
      <c r="O599" s="84"/>
      <c r="P599" s="84"/>
      <c r="Q599" s="84"/>
      <c r="R599" s="84"/>
      <c r="S599" s="84"/>
      <c r="T599" s="84"/>
      <c r="U599" s="84"/>
      <c r="V599" s="269" t="n">
        <f aca="false">8000*E599-H599-I599-J599-K599-L599-M599-N599-O599-P599-Q599-U599</f>
        <v>3942</v>
      </c>
      <c r="W599" s="127" t="n">
        <f aca="false">H599+I599+J599+K599+L599+M599+N599+O599+P599+Q599+R599+S599+T599+U599+V599</f>
        <v>8000</v>
      </c>
      <c r="X599" s="178" t="n">
        <f aca="false">W599*9+W599*1.031*3+H599</f>
        <v>100802</v>
      </c>
    </row>
    <row r="600" customFormat="false" ht="21" hidden="false" customHeight="true" outlineLevel="0" collapsed="false">
      <c r="A600" s="76" t="n">
        <v>17</v>
      </c>
      <c r="B600" s="148" t="s">
        <v>68</v>
      </c>
      <c r="C600" s="149" t="n">
        <v>9152</v>
      </c>
      <c r="D600" s="148"/>
      <c r="E600" s="387" t="n">
        <v>3</v>
      </c>
      <c r="F600" s="345" t="n">
        <v>3483</v>
      </c>
      <c r="G600" s="126" t="n">
        <v>2</v>
      </c>
      <c r="H600" s="321" t="n">
        <f aca="false">F600*E600</f>
        <v>10449</v>
      </c>
      <c r="I600" s="86"/>
      <c r="J600" s="84"/>
      <c r="K600" s="84"/>
      <c r="L600" s="84"/>
      <c r="M600" s="84"/>
      <c r="N600" s="84"/>
      <c r="O600" s="84"/>
      <c r="P600" s="84"/>
      <c r="Q600" s="84"/>
      <c r="R600" s="84"/>
      <c r="S600" s="84"/>
      <c r="T600" s="132" t="n">
        <f aca="false">F600*40%*E600</f>
        <v>4179.6</v>
      </c>
      <c r="U600" s="84"/>
      <c r="V600" s="269" t="n">
        <f aca="false">8000*E600-H600-I600-J600-K600-L600-M600-N600-O600-P600-Q600-U600</f>
        <v>13551</v>
      </c>
      <c r="W600" s="127" t="n">
        <f aca="false">H600+I600+J600+K600+L600+M600+N600+O600+P600+Q600+R600+S600+T600+U600+V600</f>
        <v>28179.6</v>
      </c>
      <c r="X600" s="178" t="n">
        <f aca="false">W600*9+W600*1.031*3+H600</f>
        <v>351224.9</v>
      </c>
    </row>
    <row r="601" customFormat="false" ht="26.25" hidden="false" customHeight="true" outlineLevel="0" collapsed="false">
      <c r="A601" s="76" t="n">
        <v>18</v>
      </c>
      <c r="B601" s="133" t="s">
        <v>69</v>
      </c>
      <c r="C601" s="39" t="n">
        <v>9132</v>
      </c>
      <c r="D601" s="133"/>
      <c r="E601" s="272" t="n">
        <v>8</v>
      </c>
      <c r="F601" s="345" t="n">
        <v>3483</v>
      </c>
      <c r="G601" s="126" t="n">
        <v>2</v>
      </c>
      <c r="H601" s="321" t="n">
        <f aca="false">F601*E601</f>
        <v>27864</v>
      </c>
      <c r="I601" s="86"/>
      <c r="J601" s="84"/>
      <c r="K601" s="84"/>
      <c r="L601" s="84"/>
      <c r="M601" s="84"/>
      <c r="N601" s="84"/>
      <c r="O601" s="84"/>
      <c r="P601" s="84"/>
      <c r="Q601" s="84"/>
      <c r="R601" s="84"/>
      <c r="S601" s="84" t="n">
        <f aca="false">F601*10%*8</f>
        <v>2786.4</v>
      </c>
      <c r="T601" s="186"/>
      <c r="U601" s="84"/>
      <c r="V601" s="269" t="n">
        <f aca="false">8000*E601-H601-I601-J601-K601-L601-M601-N601-O601-P601-Q601-U601</f>
        <v>36136</v>
      </c>
      <c r="W601" s="127" t="n">
        <f aca="false">H601+I601+J601+K601+L601+M601+N601+O601+P601+Q601+R601+S601+T601+U601+V601</f>
        <v>66786.4</v>
      </c>
      <c r="X601" s="178" t="n">
        <f aca="false">W601*9+W601*1.031*3+H601</f>
        <v>835511.94</v>
      </c>
    </row>
    <row r="602" customFormat="false" ht="16.5" hidden="false" customHeight="true" outlineLevel="0" collapsed="false">
      <c r="A602" s="76" t="n">
        <v>19</v>
      </c>
      <c r="B602" s="133" t="s">
        <v>250</v>
      </c>
      <c r="C602" s="39" t="n">
        <v>8322</v>
      </c>
      <c r="D602" s="133"/>
      <c r="E602" s="272" t="n">
        <v>2</v>
      </c>
      <c r="F602" s="345" t="n">
        <v>3483</v>
      </c>
      <c r="G602" s="184" t="n">
        <v>2</v>
      </c>
      <c r="H602" s="321" t="n">
        <f aca="false">F602*E602</f>
        <v>6966</v>
      </c>
      <c r="I602" s="86"/>
      <c r="J602" s="84"/>
      <c r="K602" s="84"/>
      <c r="L602" s="84"/>
      <c r="M602" s="84"/>
      <c r="N602" s="84"/>
      <c r="O602" s="84"/>
      <c r="P602" s="84"/>
      <c r="Q602" s="84" t="n">
        <f aca="false">H602*25%</f>
        <v>1741.5</v>
      </c>
      <c r="R602" s="84"/>
      <c r="S602" s="84"/>
      <c r="T602" s="186"/>
      <c r="U602" s="84"/>
      <c r="V602" s="269" t="n">
        <f aca="false">8000*E602-H602-I602-J602-K602-L602-M602-N602-O602-P602-Q602-U602</f>
        <v>7292.5</v>
      </c>
      <c r="W602" s="127" t="n">
        <f aca="false">H602+I602+J602+K602+L602+M602+N602+O602+P602+Q602+R602+S602+T602+U602+V602</f>
        <v>16000</v>
      </c>
      <c r="X602" s="178" t="n">
        <f aca="false">W602*9+W602*1.031*3+H602</f>
        <v>200454</v>
      </c>
    </row>
    <row r="603" customFormat="false" ht="18.75" hidden="false" customHeight="true" outlineLevel="0" collapsed="false">
      <c r="A603" s="76" t="n">
        <v>20</v>
      </c>
      <c r="B603" s="133" t="s">
        <v>130</v>
      </c>
      <c r="C603" s="39" t="n">
        <v>3570</v>
      </c>
      <c r="D603" s="133"/>
      <c r="E603" s="272" t="n">
        <v>1</v>
      </c>
      <c r="F603" s="345" t="n">
        <v>4633</v>
      </c>
      <c r="G603" s="184" t="n">
        <v>6</v>
      </c>
      <c r="H603" s="321" t="n">
        <f aca="false">F603*E603</f>
        <v>4633</v>
      </c>
      <c r="I603" s="86"/>
      <c r="J603" s="84"/>
      <c r="K603" s="84"/>
      <c r="L603" s="84"/>
      <c r="M603" s="84"/>
      <c r="N603" s="84"/>
      <c r="O603" s="84"/>
      <c r="P603" s="84"/>
      <c r="Q603" s="84"/>
      <c r="R603" s="84"/>
      <c r="S603" s="84"/>
      <c r="T603" s="186"/>
      <c r="U603" s="84" t="n">
        <f aca="false">F603*E603*15%</f>
        <v>694.95</v>
      </c>
      <c r="V603" s="269" t="n">
        <f aca="false">8000*E603-H603-I603-J603-K603-L603-M603-N603-O603-P603-Q603-U603</f>
        <v>2672.05</v>
      </c>
      <c r="W603" s="127" t="n">
        <f aca="false">H603+I603+J603+K603+L603+M603+N603+O603+P603+Q603+R603+S603+T603+U603+V603</f>
        <v>8000</v>
      </c>
      <c r="X603" s="178" t="n">
        <f aca="false">W603*9+W603*1.031*3+H603</f>
        <v>101377</v>
      </c>
    </row>
    <row r="604" customFormat="false" ht="15" hidden="false" customHeight="true" outlineLevel="0" collapsed="false">
      <c r="A604" s="76" t="n">
        <v>21</v>
      </c>
      <c r="B604" s="148" t="s">
        <v>71</v>
      </c>
      <c r="C604" s="149" t="n">
        <v>5122</v>
      </c>
      <c r="D604" s="148"/>
      <c r="E604" s="272" t="n">
        <v>1</v>
      </c>
      <c r="F604" s="345" t="n">
        <v>4345</v>
      </c>
      <c r="G604" s="126" t="n">
        <v>5</v>
      </c>
      <c r="H604" s="321" t="n">
        <f aca="false">F604*E604</f>
        <v>4345</v>
      </c>
      <c r="I604" s="86"/>
      <c r="J604" s="84"/>
      <c r="K604" s="84"/>
      <c r="L604" s="84"/>
      <c r="M604" s="84"/>
      <c r="N604" s="84"/>
      <c r="O604" s="84"/>
      <c r="P604" s="84"/>
      <c r="Q604" s="84"/>
      <c r="R604" s="132"/>
      <c r="S604" s="84"/>
      <c r="T604" s="186"/>
      <c r="U604" s="84" t="n">
        <f aca="false">F604*E604*15%</f>
        <v>651.75</v>
      </c>
      <c r="V604" s="269" t="n">
        <f aca="false">8000*E604-H604-I604-J604-K604-L604-M604-N604-O604-P604-Q604-U604</f>
        <v>3003.25</v>
      </c>
      <c r="W604" s="127" t="n">
        <f aca="false">H604+I604+J604+K604+L604+M604+N604+O604+P604+Q604+R604+S604+T604+U604+V604</f>
        <v>8000</v>
      </c>
      <c r="X604" s="178" t="n">
        <f aca="false">W604*9+W604*1.031*3+H604</f>
        <v>101089</v>
      </c>
      <c r="AF604" s="25"/>
    </row>
    <row r="605" customFormat="false" ht="20.25" hidden="false" customHeight="true" outlineLevel="0" collapsed="false">
      <c r="A605" s="76" t="n">
        <v>22</v>
      </c>
      <c r="B605" s="133" t="s">
        <v>72</v>
      </c>
      <c r="C605" s="39" t="n">
        <v>9132</v>
      </c>
      <c r="D605" s="148"/>
      <c r="E605" s="272" t="n">
        <v>1</v>
      </c>
      <c r="F605" s="345" t="n">
        <v>3195</v>
      </c>
      <c r="G605" s="126" t="n">
        <v>1</v>
      </c>
      <c r="H605" s="321" t="n">
        <f aca="false">F605*E605</f>
        <v>3195</v>
      </c>
      <c r="I605" s="86"/>
      <c r="J605" s="84"/>
      <c r="K605" s="84"/>
      <c r="L605" s="84"/>
      <c r="M605" s="84"/>
      <c r="N605" s="84"/>
      <c r="O605" s="84"/>
      <c r="P605" s="84"/>
      <c r="Q605" s="84"/>
      <c r="R605" s="132"/>
      <c r="S605" s="84"/>
      <c r="T605" s="186"/>
      <c r="U605" s="84" t="n">
        <f aca="false">F605*E605*15%</f>
        <v>479.25</v>
      </c>
      <c r="V605" s="269" t="n">
        <f aca="false">8000*E605-H605-I605-J605-K605-L605-M605-N605-O605-P605-Q605-U605</f>
        <v>4325.75</v>
      </c>
      <c r="W605" s="127" t="n">
        <f aca="false">H605+I605+J605+K605+L605+M605+N605+O605+P605+Q605+R605+S605+T605+U605+V605</f>
        <v>8000</v>
      </c>
      <c r="X605" s="178" t="n">
        <f aca="false">W605*9+W605*1.031*3+H605</f>
        <v>99939</v>
      </c>
      <c r="AE605" s="25"/>
    </row>
    <row r="606" customFormat="false" ht="15" hidden="true" customHeight="true" outlineLevel="0" collapsed="false">
      <c r="A606" s="76" t="n">
        <v>25</v>
      </c>
      <c r="B606" s="148"/>
      <c r="C606" s="149"/>
      <c r="D606" s="148"/>
      <c r="E606" s="272"/>
      <c r="F606" s="345"/>
      <c r="G606" s="126"/>
      <c r="H606" s="321"/>
      <c r="I606" s="86"/>
      <c r="J606" s="84"/>
      <c r="K606" s="84"/>
      <c r="L606" s="84"/>
      <c r="M606" s="84"/>
      <c r="N606" s="84"/>
      <c r="O606" s="84"/>
      <c r="P606" s="84"/>
      <c r="Q606" s="84"/>
      <c r="R606" s="132"/>
      <c r="S606" s="84"/>
      <c r="T606" s="186"/>
      <c r="U606" s="84"/>
      <c r="V606" s="269" t="n">
        <f aca="false">8000*E606-H606-I606-J606-K606-L606-M606-N606-O606-P606-Q606-U606</f>
        <v>0</v>
      </c>
      <c r="W606" s="127" t="n">
        <f aca="false">H606+I606+J606+K606+L606+M606+N606+O606+P606+Q606+R606+S606+T606+U606+V606</f>
        <v>0</v>
      </c>
      <c r="X606" s="178" t="n">
        <f aca="false">W606*9+W606*1.031*3+H606</f>
        <v>0</v>
      </c>
    </row>
    <row r="607" customFormat="false" ht="19.5" hidden="false" customHeight="true" outlineLevel="0" collapsed="false">
      <c r="A607" s="76" t="n">
        <v>23</v>
      </c>
      <c r="B607" s="148" t="s">
        <v>73</v>
      </c>
      <c r="C607" s="149" t="n">
        <v>4131</v>
      </c>
      <c r="D607" s="148"/>
      <c r="E607" s="272" t="n">
        <v>1</v>
      </c>
      <c r="F607" s="345" t="n">
        <v>3483</v>
      </c>
      <c r="G607" s="126" t="n">
        <v>2</v>
      </c>
      <c r="H607" s="321" t="n">
        <f aca="false">F607*E607</f>
        <v>3483</v>
      </c>
      <c r="I607" s="86"/>
      <c r="J607" s="84"/>
      <c r="K607" s="84"/>
      <c r="L607" s="84"/>
      <c r="M607" s="84"/>
      <c r="N607" s="84"/>
      <c r="O607" s="84"/>
      <c r="P607" s="84"/>
      <c r="Q607" s="84"/>
      <c r="R607" s="132"/>
      <c r="S607" s="84"/>
      <c r="T607" s="186"/>
      <c r="U607" s="84"/>
      <c r="V607" s="269" t="n">
        <f aca="false">8000*E607-H607-I607-J607-K607-L607-M607-N607-O607-P607-Q607-U607</f>
        <v>4517</v>
      </c>
      <c r="W607" s="127" t="n">
        <f aca="false">H607+I607+J607+K607+L607+M607+N607+O607+P607+Q607+R607+S607+T607+U607+V607</f>
        <v>8000</v>
      </c>
      <c r="X607" s="178" t="n">
        <f aca="false">W607*9+W607*1.031*3+H607</f>
        <v>100227</v>
      </c>
    </row>
    <row r="608" customFormat="false" ht="32.25" hidden="false" customHeight="true" outlineLevel="0" collapsed="false">
      <c r="A608" s="90"/>
      <c r="B608" s="550" t="s">
        <v>251</v>
      </c>
      <c r="C608" s="550"/>
      <c r="D608" s="550"/>
      <c r="E608" s="550"/>
      <c r="F608" s="550"/>
      <c r="G608" s="550"/>
      <c r="H608" s="550"/>
      <c r="I608" s="550"/>
      <c r="J608" s="550"/>
      <c r="K608" s="550"/>
      <c r="L608" s="550"/>
      <c r="M608" s="550"/>
      <c r="N608" s="550"/>
      <c r="O608" s="550"/>
      <c r="P608" s="550"/>
      <c r="Q608" s="550"/>
      <c r="R608" s="550"/>
      <c r="S608" s="550"/>
      <c r="T608" s="550"/>
      <c r="U608" s="550"/>
      <c r="V608" s="550"/>
      <c r="W608" s="178"/>
      <c r="X608" s="178"/>
    </row>
    <row r="609" customFormat="false" ht="29.25" hidden="false" customHeight="true" outlineLevel="0" collapsed="false">
      <c r="A609" s="76" t="n">
        <v>24</v>
      </c>
      <c r="B609" s="319" t="s">
        <v>78</v>
      </c>
      <c r="C609" s="320" t="s">
        <v>79</v>
      </c>
      <c r="D609" s="319"/>
      <c r="E609" s="247" t="n">
        <v>0.5</v>
      </c>
      <c r="F609" s="268" t="n">
        <v>6773</v>
      </c>
      <c r="G609" s="126" t="n">
        <v>12</v>
      </c>
      <c r="H609" s="417" t="n">
        <f aca="false">F609*E609</f>
        <v>3386.5</v>
      </c>
      <c r="I609" s="417" t="n">
        <f aca="false">H609*10%</f>
        <v>338.65</v>
      </c>
      <c r="J609" s="84" t="n">
        <f aca="false">(H609+I609+M609)*20%</f>
        <v>745.03</v>
      </c>
      <c r="K609" s="84" t="n">
        <f aca="false">(H609+I609+M609)*10%</f>
        <v>372.52</v>
      </c>
      <c r="L609" s="84"/>
      <c r="M609" s="84"/>
      <c r="N609" s="84"/>
      <c r="O609" s="84"/>
      <c r="P609" s="84"/>
      <c r="Q609" s="84"/>
      <c r="R609" s="132"/>
      <c r="S609" s="84"/>
      <c r="T609" s="186"/>
      <c r="U609" s="84"/>
      <c r="V609" s="269"/>
      <c r="W609" s="127" t="n">
        <f aca="false">H609+I609+J609+K609+L609+M609+N609+O609+P609+Q609+R609+S609+T609+U609+V609</f>
        <v>4842.7</v>
      </c>
      <c r="X609" s="167" t="n">
        <f aca="false">W609*9+W609*1.031*3+H609+H609*10%</f>
        <v>62287.92</v>
      </c>
      <c r="Y609" s="21"/>
      <c r="Z609" s="21"/>
      <c r="AA609" s="21"/>
      <c r="AB609" s="21"/>
      <c r="AC609" s="21"/>
      <c r="AD609" s="21"/>
      <c r="AE609" s="21"/>
      <c r="AF609" s="21"/>
    </row>
    <row r="610" customFormat="false" ht="18.75" hidden="true" customHeight="true" outlineLevel="0" collapsed="false">
      <c r="A610" s="90" t="n">
        <v>28</v>
      </c>
      <c r="B610" s="160"/>
      <c r="C610" s="161"/>
      <c r="D610" s="160"/>
      <c r="E610" s="167"/>
      <c r="F610" s="436"/>
      <c r="G610" s="437"/>
      <c r="H610" s="552"/>
      <c r="I610" s="552"/>
      <c r="J610" s="167"/>
      <c r="K610" s="167"/>
      <c r="L610" s="167"/>
      <c r="M610" s="167"/>
      <c r="N610" s="167"/>
      <c r="O610" s="167"/>
      <c r="P610" s="167"/>
      <c r="Q610" s="167"/>
      <c r="R610" s="438"/>
      <c r="S610" s="167"/>
      <c r="T610" s="277"/>
      <c r="U610" s="167"/>
      <c r="V610" s="383"/>
      <c r="W610" s="178" t="n">
        <f aca="false">H610+I610+J610+K610+L610+M610+N610+O610+P610+Q610+R610+S610+T610+U610+V610</f>
        <v>0</v>
      </c>
      <c r="X610" s="167" t="n">
        <f aca="false">W610*9+W610*1.031*3+H610+H610*10%</f>
        <v>0</v>
      </c>
      <c r="Y610" s="21"/>
      <c r="Z610" s="21"/>
      <c r="AA610" s="21"/>
      <c r="AB610" s="21"/>
      <c r="AC610" s="21"/>
      <c r="AD610" s="21"/>
      <c r="AE610" s="21"/>
      <c r="AF610" s="21"/>
    </row>
    <row r="611" customFormat="false" ht="21.75" hidden="false" customHeight="true" outlineLevel="0" collapsed="false">
      <c r="A611" s="76" t="n">
        <v>25</v>
      </c>
      <c r="B611" s="148" t="s">
        <v>75</v>
      </c>
      <c r="C611" s="149" t="s">
        <v>76</v>
      </c>
      <c r="D611" s="148"/>
      <c r="E611" s="247" t="n">
        <v>0.5</v>
      </c>
      <c r="F611" s="268" t="n">
        <v>5527</v>
      </c>
      <c r="G611" s="393" t="s">
        <v>218</v>
      </c>
      <c r="H611" s="417" t="n">
        <f aca="false">F611*E611</f>
        <v>2763.5</v>
      </c>
      <c r="I611" s="417" t="n">
        <f aca="false">H611*10%</f>
        <v>276.35</v>
      </c>
      <c r="J611" s="84" t="n">
        <f aca="false">(H611+I611+M611)*20%</f>
        <v>607.97</v>
      </c>
      <c r="K611" s="84" t="n">
        <f aca="false">(H611+I611+M611)*10%</f>
        <v>303.99</v>
      </c>
      <c r="L611" s="84"/>
      <c r="M611" s="84"/>
      <c r="N611" s="84"/>
      <c r="O611" s="84"/>
      <c r="P611" s="84"/>
      <c r="Q611" s="84"/>
      <c r="R611" s="84"/>
      <c r="S611" s="84"/>
      <c r="T611" s="186"/>
      <c r="U611" s="132"/>
      <c r="V611" s="269" t="n">
        <f aca="false">8000*E611-H611-I611-J611-K611-L611-M611-N611-O611-P611-Q611-U611</f>
        <v>48.1899999999999</v>
      </c>
      <c r="W611" s="127" t="n">
        <f aca="false">H611+I611+J611+K611+L611+M611+N611+O611+P611+Q611+R611+S611+T611+U611+V611</f>
        <v>4000</v>
      </c>
      <c r="X611" s="167" t="n">
        <f aca="false">W611*9+W611*1.031*3+H611+H611*10%</f>
        <v>51411.85</v>
      </c>
      <c r="Y611" s="21"/>
      <c r="Z611" s="21"/>
      <c r="AA611" s="21"/>
      <c r="AB611" s="21"/>
      <c r="AC611" s="21"/>
      <c r="AD611" s="21"/>
      <c r="AE611" s="21"/>
      <c r="AF611" s="21"/>
    </row>
    <row r="612" customFormat="false" ht="15.75" hidden="true" customHeight="true" outlineLevel="0" collapsed="false">
      <c r="A612" s="90" t="n">
        <v>30</v>
      </c>
      <c r="B612" s="160" t="s">
        <v>252</v>
      </c>
      <c r="C612" s="161"/>
      <c r="D612" s="160"/>
      <c r="E612" s="167"/>
      <c r="F612" s="436"/>
      <c r="G612" s="551"/>
      <c r="H612" s="552"/>
      <c r="I612" s="552"/>
      <c r="J612" s="167"/>
      <c r="K612" s="167"/>
      <c r="L612" s="167"/>
      <c r="M612" s="167"/>
      <c r="N612" s="167"/>
      <c r="O612" s="167"/>
      <c r="P612" s="167"/>
      <c r="Q612" s="167"/>
      <c r="R612" s="167"/>
      <c r="S612" s="167"/>
      <c r="T612" s="277"/>
      <c r="U612" s="438"/>
      <c r="V612" s="269" t="n">
        <f aca="false">8000*E612-H612-I612-J612-K612-L612-M612-N612-O612-P612-Q612-U612</f>
        <v>0</v>
      </c>
      <c r="W612" s="178" t="n">
        <f aca="false">H612+I612+J612+K612+L612+M612+N612+O612+P612+Q612+R612+S612+T612+U612+V612</f>
        <v>0</v>
      </c>
      <c r="X612" s="167" t="n">
        <f aca="false">W612*9+W612*1.031*3+H612+H612*10%</f>
        <v>0</v>
      </c>
      <c r="Y612" s="21"/>
      <c r="Z612" s="21"/>
      <c r="AA612" s="21"/>
      <c r="AB612" s="21"/>
      <c r="AC612" s="21"/>
      <c r="AD612" s="21"/>
      <c r="AE612" s="21"/>
      <c r="AF612" s="21"/>
    </row>
    <row r="613" customFormat="false" ht="27" hidden="true" customHeight="true" outlineLevel="0" collapsed="false">
      <c r="A613" s="90" t="n">
        <v>31</v>
      </c>
      <c r="B613" s="160" t="s">
        <v>77</v>
      </c>
      <c r="C613" s="161"/>
      <c r="D613" s="160"/>
      <c r="E613" s="435"/>
      <c r="F613" s="436"/>
      <c r="G613" s="551"/>
      <c r="H613" s="552"/>
      <c r="I613" s="552"/>
      <c r="J613" s="167"/>
      <c r="K613" s="167"/>
      <c r="L613" s="167"/>
      <c r="M613" s="167"/>
      <c r="N613" s="167"/>
      <c r="O613" s="167"/>
      <c r="P613" s="167"/>
      <c r="Q613" s="167"/>
      <c r="R613" s="167"/>
      <c r="S613" s="167"/>
      <c r="T613" s="277"/>
      <c r="U613" s="438"/>
      <c r="V613" s="269" t="n">
        <f aca="false">8000*E613-H613-I613-J613-K613-L613-M613-N613-O613-P613-Q613-U613</f>
        <v>0</v>
      </c>
      <c r="W613" s="178" t="n">
        <f aca="false">H613+I613+J613+K613+L613+M613+N613+O613+P613+Q613+R613+S613+T613+U613+V613</f>
        <v>0</v>
      </c>
      <c r="X613" s="167" t="n">
        <f aca="false">W613*9+W613*1.031*3+H613+H613*10%</f>
        <v>0</v>
      </c>
      <c r="Y613" s="21"/>
      <c r="Z613" s="21"/>
      <c r="AA613" s="21"/>
      <c r="AB613" s="21"/>
      <c r="AC613" s="21"/>
      <c r="AD613" s="21"/>
      <c r="AE613" s="21"/>
      <c r="AF613" s="21"/>
    </row>
    <row r="614" customFormat="false" ht="29.25" hidden="false" customHeight="true" outlineLevel="0" collapsed="false">
      <c r="A614" s="76" t="n">
        <v>26</v>
      </c>
      <c r="B614" s="148" t="s">
        <v>82</v>
      </c>
      <c r="C614" s="149" t="n">
        <v>3231</v>
      </c>
      <c r="D614" s="148"/>
      <c r="E614" s="84" t="n">
        <v>0.75</v>
      </c>
      <c r="F614" s="268" t="n">
        <v>4633</v>
      </c>
      <c r="G614" s="393" t="n">
        <v>6</v>
      </c>
      <c r="H614" s="417" t="n">
        <f aca="false">F614*E614</f>
        <v>3474.75</v>
      </c>
      <c r="I614" s="417"/>
      <c r="J614" s="84" t="n">
        <f aca="false">(H614+I614+M614)*30%</f>
        <v>1146.67</v>
      </c>
      <c r="K614" s="84"/>
      <c r="L614" s="84"/>
      <c r="M614" s="84" t="n">
        <f aca="false">F614*10%*E614</f>
        <v>347.48</v>
      </c>
      <c r="N614" s="84"/>
      <c r="O614" s="84"/>
      <c r="P614" s="84"/>
      <c r="Q614" s="84"/>
      <c r="R614" s="84"/>
      <c r="S614" s="84"/>
      <c r="T614" s="186"/>
      <c r="U614" s="132"/>
      <c r="V614" s="269" t="n">
        <f aca="false">8000*E614-H614-I614-J614-K614-L614-M614-N614-O614-P614-Q614-U614</f>
        <v>1031.1</v>
      </c>
      <c r="W614" s="127" t="n">
        <f aca="false">H614+I614+J614+K614+L614+M614+N614+O614+P614+Q614+R614+S614+T614+U614+V614</f>
        <v>6000</v>
      </c>
      <c r="X614" s="167" t="n">
        <f aca="false">W614*9+W614*1.031*3+H614+H614*10%</f>
        <v>76380.23</v>
      </c>
      <c r="Y614" s="21"/>
      <c r="Z614" s="21"/>
      <c r="AA614" s="21"/>
      <c r="AB614" s="21"/>
      <c r="AC614" s="21"/>
      <c r="AD614" s="21"/>
      <c r="AE614" s="21"/>
      <c r="AF614" s="21"/>
    </row>
    <row r="615" customFormat="false" ht="31.5" hidden="false" customHeight="true" outlineLevel="0" collapsed="false">
      <c r="A615" s="76" t="n">
        <v>27</v>
      </c>
      <c r="B615" s="148" t="s">
        <v>180</v>
      </c>
      <c r="C615" s="149" t="n">
        <v>2332</v>
      </c>
      <c r="D615" s="148"/>
      <c r="E615" s="247" t="n">
        <v>1</v>
      </c>
      <c r="F615" s="268" t="n">
        <v>7253</v>
      </c>
      <c r="G615" s="393" t="s">
        <v>85</v>
      </c>
      <c r="H615" s="417" t="n">
        <f aca="false">F615*E615</f>
        <v>7253</v>
      </c>
      <c r="I615" s="417" t="n">
        <f aca="false">H615*10%</f>
        <v>725.3</v>
      </c>
      <c r="J615" s="84" t="n">
        <f aca="false">(H615+I615+M615)*20%</f>
        <v>1595.66</v>
      </c>
      <c r="K615" s="84" t="n">
        <f aca="false">(H615+I615+M615)*10%</f>
        <v>797.83</v>
      </c>
      <c r="L615" s="84"/>
      <c r="M615" s="84"/>
      <c r="N615" s="84"/>
      <c r="O615" s="84"/>
      <c r="P615" s="84"/>
      <c r="Q615" s="84"/>
      <c r="R615" s="84"/>
      <c r="S615" s="84"/>
      <c r="T615" s="186"/>
      <c r="U615" s="132"/>
      <c r="V615" s="269"/>
      <c r="W615" s="127" t="n">
        <f aca="false">H615+I615+J615+K615+L615+M615+N615+O615+P615+Q615+R615+S615+T615+U615+V615</f>
        <v>10371.79</v>
      </c>
      <c r="X615" s="167" t="n">
        <f aca="false">W615*9+W615*1.031*3+H615+H615*10%</f>
        <v>133404.36</v>
      </c>
      <c r="Y615" s="21"/>
      <c r="Z615" s="21"/>
      <c r="AA615" s="21"/>
      <c r="AB615" s="21"/>
      <c r="AC615" s="21"/>
      <c r="AD615" s="21"/>
      <c r="AE615" s="21"/>
      <c r="AF615" s="21"/>
    </row>
    <row r="616" customFormat="false" ht="19.5" hidden="true" customHeight="true" outlineLevel="0" collapsed="false">
      <c r="A616" s="90" t="n">
        <v>34</v>
      </c>
      <c r="B616" s="160" t="s">
        <v>219</v>
      </c>
      <c r="C616" s="161"/>
      <c r="D616" s="160"/>
      <c r="E616" s="435"/>
      <c r="F616" s="436"/>
      <c r="G616" s="551" t="s">
        <v>85</v>
      </c>
      <c r="H616" s="552" t="n">
        <f aca="false">F616*E616</f>
        <v>0</v>
      </c>
      <c r="I616" s="552" t="n">
        <f aca="false">H616*10%</f>
        <v>0</v>
      </c>
      <c r="J616" s="167" t="n">
        <f aca="false">(H616+I616+M616)*20%</f>
        <v>0</v>
      </c>
      <c r="K616" s="167" t="n">
        <f aca="false">(H616+I616+M616)*10%</f>
        <v>0</v>
      </c>
      <c r="L616" s="167"/>
      <c r="M616" s="167"/>
      <c r="N616" s="167"/>
      <c r="O616" s="167"/>
      <c r="P616" s="167"/>
      <c r="Q616" s="167"/>
      <c r="R616" s="167"/>
      <c r="S616" s="167"/>
      <c r="T616" s="277"/>
      <c r="U616" s="438"/>
      <c r="V616" s="383"/>
      <c r="W616" s="178" t="n">
        <f aca="false">H616+I616+J616+K616+L616+M616+N616+O616+P616+Q616+R616+S616+T616+U616+V616</f>
        <v>0</v>
      </c>
      <c r="X616" s="167" t="n">
        <f aca="false">W616*9+W616*1.031*3+H616+H616*10%</f>
        <v>0</v>
      </c>
      <c r="Y616" s="21"/>
      <c r="Z616" s="21"/>
      <c r="AA616" s="21"/>
      <c r="AB616" s="21"/>
      <c r="AC616" s="21"/>
      <c r="AD616" s="21"/>
      <c r="AE616" s="21"/>
      <c r="AF616" s="21"/>
    </row>
    <row r="617" customFormat="false" ht="31.5" hidden="false" customHeight="true" outlineLevel="0" collapsed="false">
      <c r="A617" s="76" t="n">
        <v>28</v>
      </c>
      <c r="B617" s="148" t="s">
        <v>253</v>
      </c>
      <c r="C617" s="149" t="n">
        <v>2332</v>
      </c>
      <c r="D617" s="148"/>
      <c r="E617" s="247" t="n">
        <v>2</v>
      </c>
      <c r="F617" s="268" t="n">
        <v>6773</v>
      </c>
      <c r="G617" s="393" t="s">
        <v>87</v>
      </c>
      <c r="H617" s="417" t="n">
        <f aca="false">F617*E617</f>
        <v>13546</v>
      </c>
      <c r="I617" s="417" t="n">
        <f aca="false">H617*10%</f>
        <v>1354.6</v>
      </c>
      <c r="J617" s="84" t="n">
        <f aca="false">2698.52*1.1044</f>
        <v>2980.25</v>
      </c>
      <c r="K617" s="84" t="n">
        <f aca="false">1349.26*1.1044</f>
        <v>1490.12</v>
      </c>
      <c r="L617" s="84"/>
      <c r="M617" s="84"/>
      <c r="N617" s="84"/>
      <c r="O617" s="84"/>
      <c r="P617" s="84"/>
      <c r="Q617" s="84"/>
      <c r="R617" s="84"/>
      <c r="S617" s="84"/>
      <c r="T617" s="186"/>
      <c r="U617" s="132"/>
      <c r="V617" s="269"/>
      <c r="W617" s="127" t="n">
        <f aca="false">H617+I617+J617+K617+L617+M617+N617+O617+P617+Q617+R617+S617+T617+U617+V617</f>
        <v>19370.97</v>
      </c>
      <c r="X617" s="167" t="n">
        <f aca="false">W617*9+W617*1.031*3+H617+H617*10%</f>
        <v>249153.74</v>
      </c>
      <c r="Y617" s="21"/>
      <c r="Z617" s="21"/>
      <c r="AA617" s="21"/>
      <c r="AB617" s="21"/>
      <c r="AC617" s="21"/>
      <c r="AD617" s="21"/>
      <c r="AE617" s="21"/>
      <c r="AF617" s="21"/>
    </row>
    <row r="618" customFormat="false" ht="33" hidden="false" customHeight="true" outlineLevel="0" collapsed="false">
      <c r="A618" s="76" t="n">
        <v>29</v>
      </c>
      <c r="B618" s="148" t="s">
        <v>88</v>
      </c>
      <c r="C618" s="39" t="n">
        <v>2332</v>
      </c>
      <c r="D618" s="133"/>
      <c r="E618" s="84" t="n">
        <v>1.25</v>
      </c>
      <c r="F618" s="268" t="n">
        <v>6294</v>
      </c>
      <c r="G618" s="393" t="s">
        <v>89</v>
      </c>
      <c r="H618" s="417" t="n">
        <f aca="false">F618*E618</f>
        <v>7867.5</v>
      </c>
      <c r="I618" s="417" t="n">
        <f aca="false">H618*10%</f>
        <v>786.75</v>
      </c>
      <c r="J618" s="84" t="n">
        <f aca="false">1410.5*1.1044</f>
        <v>1557.76</v>
      </c>
      <c r="K618" s="84" t="n">
        <f aca="false">(H618+I618+M618+L618)*10%</f>
        <v>865.43</v>
      </c>
      <c r="L618" s="84"/>
      <c r="M618" s="84"/>
      <c r="N618" s="84"/>
      <c r="O618" s="84"/>
      <c r="P618" s="84"/>
      <c r="Q618" s="84"/>
      <c r="R618" s="84"/>
      <c r="S618" s="84"/>
      <c r="T618" s="186"/>
      <c r="U618" s="132"/>
      <c r="V618" s="269"/>
      <c r="W618" s="127" t="n">
        <f aca="false">H618+I618+J618+K618+L618+M618+N618+O618+P618+Q618+R618+S618+T618+U618+V618</f>
        <v>11077.44</v>
      </c>
      <c r="X618" s="167" t="n">
        <f aca="false">W618*9+W618*1.031*3+H618+H618*10%</f>
        <v>142613.73</v>
      </c>
      <c r="Y618" s="21"/>
      <c r="Z618" s="154"/>
      <c r="AA618" s="21"/>
      <c r="AB618" s="21"/>
      <c r="AC618" s="21"/>
      <c r="AD618" s="21"/>
      <c r="AE618" s="21"/>
      <c r="AF618" s="21"/>
    </row>
    <row r="619" customFormat="false" ht="27" hidden="true" customHeight="true" outlineLevel="0" collapsed="false">
      <c r="A619" s="76" t="n">
        <v>36</v>
      </c>
      <c r="B619" s="275"/>
      <c r="C619" s="276"/>
      <c r="D619" s="275"/>
      <c r="E619" s="167"/>
      <c r="F619" s="436"/>
      <c r="G619" s="551"/>
      <c r="H619" s="552"/>
      <c r="I619" s="552"/>
      <c r="J619" s="167"/>
      <c r="K619" s="167"/>
      <c r="L619" s="167"/>
      <c r="M619" s="167"/>
      <c r="N619" s="167"/>
      <c r="O619" s="167"/>
      <c r="P619" s="167"/>
      <c r="Q619" s="167"/>
      <c r="R619" s="167"/>
      <c r="S619" s="167"/>
      <c r="T619" s="277"/>
      <c r="U619" s="438"/>
      <c r="V619" s="383"/>
      <c r="W619" s="178" t="n">
        <f aca="false">H619+I619+J619+K619+L619+M619+N619+O619+P619+Q619+R619+S619+T619+U619+V619</f>
        <v>0</v>
      </c>
      <c r="X619" s="167" t="n">
        <f aca="false">W619*9+W619*1.031*3+H619+H619*10%</f>
        <v>0</v>
      </c>
      <c r="Y619" s="21"/>
      <c r="Z619" s="21"/>
      <c r="AA619" s="21"/>
      <c r="AB619" s="21"/>
      <c r="AC619" s="21"/>
      <c r="AD619" s="21"/>
      <c r="AE619" s="21"/>
      <c r="AF619" s="21"/>
    </row>
    <row r="620" customFormat="false" ht="17.25" hidden="true" customHeight="true" outlineLevel="0" collapsed="false">
      <c r="A620" s="76" t="n">
        <v>37</v>
      </c>
      <c r="B620" s="160"/>
      <c r="C620" s="161"/>
      <c r="D620" s="160"/>
      <c r="E620" s="435"/>
      <c r="F620" s="436"/>
      <c r="G620" s="437"/>
      <c r="H620" s="552"/>
      <c r="I620" s="552"/>
      <c r="J620" s="167"/>
      <c r="K620" s="167"/>
      <c r="L620" s="167"/>
      <c r="M620" s="167"/>
      <c r="N620" s="167"/>
      <c r="O620" s="167"/>
      <c r="P620" s="167"/>
      <c r="Q620" s="167"/>
      <c r="R620" s="167"/>
      <c r="S620" s="167"/>
      <c r="T620" s="277"/>
      <c r="U620" s="438"/>
      <c r="V620" s="383"/>
      <c r="W620" s="178" t="n">
        <f aca="false">H620+I620+J620+K620+L620+M620+N620+O620+P620+Q620+R620+S620+T620+U620+V620</f>
        <v>0</v>
      </c>
      <c r="X620" s="167" t="n">
        <f aca="false">W620*9+W620*1.031*3+H620+H620*10%</f>
        <v>0</v>
      </c>
      <c r="Y620" s="21"/>
      <c r="Z620" s="21"/>
      <c r="AA620" s="21"/>
      <c r="AB620" s="21"/>
      <c r="AC620" s="21"/>
      <c r="AD620" s="21"/>
      <c r="AE620" s="154"/>
      <c r="AF620" s="21"/>
    </row>
    <row r="621" customFormat="false" ht="18" hidden="true" customHeight="true" outlineLevel="0" collapsed="false">
      <c r="A621" s="76" t="n">
        <v>38</v>
      </c>
      <c r="B621" s="160"/>
      <c r="C621" s="161"/>
      <c r="D621" s="160"/>
      <c r="E621" s="435"/>
      <c r="F621" s="436"/>
      <c r="G621" s="437"/>
      <c r="H621" s="552"/>
      <c r="I621" s="552"/>
      <c r="J621" s="167"/>
      <c r="K621" s="167"/>
      <c r="L621" s="167"/>
      <c r="M621" s="167"/>
      <c r="N621" s="167"/>
      <c r="O621" s="167"/>
      <c r="P621" s="167"/>
      <c r="Q621" s="167"/>
      <c r="R621" s="167"/>
      <c r="S621" s="167"/>
      <c r="T621" s="277"/>
      <c r="U621" s="438"/>
      <c r="V621" s="383"/>
      <c r="W621" s="178" t="n">
        <f aca="false">H621+I621+J621+K621+L621+M621+N621+O621+P621+Q621+R621+S621+T621+U621+V621</f>
        <v>0</v>
      </c>
      <c r="X621" s="167" t="n">
        <f aca="false">W621*9+W621*1.031*3+H621+H621*10%</f>
        <v>0</v>
      </c>
      <c r="Y621" s="21"/>
      <c r="Z621" s="21"/>
      <c r="AA621" s="21"/>
      <c r="AB621" s="21"/>
      <c r="AC621" s="21"/>
      <c r="AD621" s="21"/>
      <c r="AE621" s="154"/>
      <c r="AF621" s="21"/>
    </row>
    <row r="622" customFormat="false" ht="18" hidden="true" customHeight="true" outlineLevel="0" collapsed="false">
      <c r="A622" s="76" t="n">
        <v>29</v>
      </c>
      <c r="B622" s="587"/>
      <c r="C622" s="588"/>
      <c r="D622" s="587"/>
      <c r="E622" s="589"/>
      <c r="F622" s="436" t="n">
        <v>5265</v>
      </c>
      <c r="G622" s="437" t="n">
        <v>10</v>
      </c>
      <c r="H622" s="552" t="n">
        <f aca="false">F622*E622</f>
        <v>0</v>
      </c>
      <c r="I622" s="552" t="n">
        <f aca="false">H622*10%</f>
        <v>0</v>
      </c>
      <c r="J622" s="167"/>
      <c r="K622" s="167" t="n">
        <v>631.8</v>
      </c>
      <c r="L622" s="167" t="n">
        <v>526.5</v>
      </c>
      <c r="M622" s="167"/>
      <c r="N622" s="167"/>
      <c r="O622" s="167"/>
      <c r="P622" s="167"/>
      <c r="Q622" s="167"/>
      <c r="R622" s="167"/>
      <c r="S622" s="167"/>
      <c r="T622" s="277"/>
      <c r="U622" s="438"/>
      <c r="V622" s="383"/>
      <c r="W622" s="178" t="n">
        <f aca="false">H622+I622+J622+K622+L622+M622+N622+O622+P622+Q622+R622+S622+T622+U622+V622</f>
        <v>1158.3</v>
      </c>
      <c r="X622" s="167"/>
      <c r="Y622" s="21"/>
      <c r="Z622" s="21"/>
      <c r="AA622" s="21"/>
      <c r="AB622" s="21"/>
      <c r="AC622" s="21"/>
      <c r="AD622" s="21"/>
      <c r="AE622" s="154"/>
      <c r="AF622" s="21"/>
    </row>
    <row r="623" customFormat="false" ht="18" hidden="false" customHeight="true" outlineLevel="0" collapsed="false">
      <c r="A623" s="76" t="n">
        <v>30</v>
      </c>
      <c r="B623" s="148" t="s">
        <v>254</v>
      </c>
      <c r="C623" s="149" t="n">
        <v>1239</v>
      </c>
      <c r="D623" s="148"/>
      <c r="E623" s="247" t="n">
        <v>0.5</v>
      </c>
      <c r="F623" s="268" t="n">
        <v>5240</v>
      </c>
      <c r="G623" s="126" t="n">
        <v>8</v>
      </c>
      <c r="H623" s="417" t="n">
        <f aca="false">F623*E623</f>
        <v>2620</v>
      </c>
      <c r="I623" s="417"/>
      <c r="J623" s="84"/>
      <c r="K623" s="84"/>
      <c r="L623" s="84"/>
      <c r="M623" s="84"/>
      <c r="N623" s="84"/>
      <c r="O623" s="84"/>
      <c r="P623" s="84"/>
      <c r="Q623" s="84"/>
      <c r="R623" s="84"/>
      <c r="S623" s="84"/>
      <c r="T623" s="186"/>
      <c r="U623" s="132" t="n">
        <f aca="false">H623*50%</f>
        <v>1310</v>
      </c>
      <c r="V623" s="269"/>
      <c r="W623" s="127" t="n">
        <f aca="false">H623+I623+J623+K623+L623+M623+N623+O623+P623+Q623+R623+S623+T623+U623+V623</f>
        <v>3930</v>
      </c>
      <c r="X623" s="167"/>
      <c r="Y623" s="21"/>
      <c r="Z623" s="21"/>
      <c r="AA623" s="21"/>
      <c r="AB623" s="21"/>
      <c r="AC623" s="21"/>
      <c r="AD623" s="21"/>
      <c r="AE623" s="154"/>
      <c r="AF623" s="21"/>
    </row>
    <row r="624" customFormat="false" ht="30.75" hidden="false" customHeight="true" outlineLevel="0" collapsed="false">
      <c r="A624" s="76" t="n">
        <v>31</v>
      </c>
      <c r="B624" s="133" t="s">
        <v>182</v>
      </c>
      <c r="C624" s="39" t="n">
        <v>5131</v>
      </c>
      <c r="D624" s="133"/>
      <c r="E624" s="84" t="n">
        <v>1.25</v>
      </c>
      <c r="F624" s="268" t="n">
        <v>4633</v>
      </c>
      <c r="G624" s="126" t="n">
        <v>6</v>
      </c>
      <c r="H624" s="321" t="n">
        <f aca="false">F624*E624</f>
        <v>5791.25</v>
      </c>
      <c r="I624" s="86"/>
      <c r="J624" s="84"/>
      <c r="K624" s="84"/>
      <c r="L624" s="84"/>
      <c r="M624" s="84"/>
      <c r="N624" s="84"/>
      <c r="O624" s="84"/>
      <c r="P624" s="84"/>
      <c r="Q624" s="84"/>
      <c r="R624" s="84"/>
      <c r="S624" s="84" t="n">
        <f aca="false">F624*10%</f>
        <v>463.3</v>
      </c>
      <c r="T624" s="186"/>
      <c r="U624" s="132"/>
      <c r="V624" s="269" t="n">
        <f aca="false">8000*E624-H624-I624-J624-K624-L624-M624-N624-O624-P624-Q624-U624</f>
        <v>4208.75</v>
      </c>
      <c r="W624" s="127" t="n">
        <f aca="false">H624+I624+J624+K624+L624+M624+N624+O624+P624+Q624+R624+S624+T624+U624+V624</f>
        <v>10463.3</v>
      </c>
      <c r="X624" s="167" t="n">
        <f aca="false">W624*9+W624*1.031*3+H624</f>
        <v>132323.94</v>
      </c>
      <c r="Y624" s="154"/>
      <c r="Z624" s="154"/>
      <c r="AA624" s="21"/>
      <c r="AB624" s="21"/>
      <c r="AC624" s="21"/>
      <c r="AD624" s="21"/>
      <c r="AE624" s="21"/>
      <c r="AF624" s="21"/>
    </row>
    <row r="625" customFormat="false" ht="31.5" hidden="false" customHeight="true" outlineLevel="0" collapsed="false">
      <c r="A625" s="76" t="n">
        <v>32</v>
      </c>
      <c r="B625" s="133" t="s">
        <v>183</v>
      </c>
      <c r="C625" s="39" t="n">
        <v>5131</v>
      </c>
      <c r="D625" s="133"/>
      <c r="E625" s="84" t="n">
        <v>1.25</v>
      </c>
      <c r="F625" s="268" t="n">
        <v>4633</v>
      </c>
      <c r="G625" s="126" t="n">
        <v>6</v>
      </c>
      <c r="H625" s="321" t="n">
        <f aca="false">F625*E625</f>
        <v>5791.25</v>
      </c>
      <c r="I625" s="86"/>
      <c r="J625" s="84"/>
      <c r="K625" s="84"/>
      <c r="L625" s="84"/>
      <c r="M625" s="84"/>
      <c r="N625" s="84"/>
      <c r="O625" s="84"/>
      <c r="P625" s="84"/>
      <c r="Q625" s="84"/>
      <c r="R625" s="84"/>
      <c r="S625" s="84" t="n">
        <f aca="false">F625*10%</f>
        <v>463.3</v>
      </c>
      <c r="T625" s="186"/>
      <c r="U625" s="132"/>
      <c r="V625" s="269" t="n">
        <f aca="false">8000*E625-H625-I625-J625-K625-L625-M625-N625-O625-P625-Q625-U625</f>
        <v>4208.75</v>
      </c>
      <c r="W625" s="127" t="n">
        <f aca="false">H625+I625+J625+K625+L625+M625+N625+O625+P625+Q625+R625+S625+T625+U625+V625</f>
        <v>10463.3</v>
      </c>
      <c r="X625" s="167" t="n">
        <f aca="false">W625*9+W625*1.031*3+H625</f>
        <v>132323.94</v>
      </c>
      <c r="Y625" s="21"/>
      <c r="Z625" s="21"/>
      <c r="AA625" s="21"/>
      <c r="AB625" s="21"/>
      <c r="AC625" s="21"/>
      <c r="AD625" s="21"/>
      <c r="AE625" s="21"/>
      <c r="AF625" s="21"/>
    </row>
    <row r="626" customFormat="false" ht="31.5" hidden="false" customHeight="true" outlineLevel="0" collapsed="false">
      <c r="A626" s="76"/>
      <c r="B626" s="148" t="s">
        <v>71</v>
      </c>
      <c r="C626" s="149" t="n">
        <v>5122</v>
      </c>
      <c r="D626" s="148"/>
      <c r="E626" s="84" t="n">
        <v>1</v>
      </c>
      <c r="F626" s="268" t="n">
        <v>4058</v>
      </c>
      <c r="G626" s="126" t="n">
        <v>4</v>
      </c>
      <c r="H626" s="321" t="n">
        <f aca="false">F626*E626</f>
        <v>4058</v>
      </c>
      <c r="I626" s="86"/>
      <c r="J626" s="84"/>
      <c r="K626" s="84"/>
      <c r="L626" s="84"/>
      <c r="M626" s="84"/>
      <c r="N626" s="84"/>
      <c r="O626" s="84"/>
      <c r="P626" s="84"/>
      <c r="Q626" s="84"/>
      <c r="R626" s="84"/>
      <c r="S626" s="84" t="n">
        <f aca="false">F626*10%</f>
        <v>405.8</v>
      </c>
      <c r="T626" s="186"/>
      <c r="U626" s="132"/>
      <c r="V626" s="269" t="n">
        <f aca="false">8000*E626-H626-I626-J626-K626-L626-M626-N626-O626-P626-Q626-U626</f>
        <v>3942</v>
      </c>
      <c r="W626" s="127" t="n">
        <f aca="false">H626+I626+J626+K626+L626+M626+N626+O626+P626+Q626+R626+S626+T626+U626+V626</f>
        <v>8405.8</v>
      </c>
      <c r="X626" s="167"/>
      <c r="Y626" s="21"/>
      <c r="Z626" s="21"/>
      <c r="AA626" s="21"/>
      <c r="AB626" s="21"/>
      <c r="AC626" s="21"/>
      <c r="AD626" s="21"/>
      <c r="AE626" s="21"/>
      <c r="AF626" s="21"/>
    </row>
    <row r="627" customFormat="false" ht="17.25" hidden="false" customHeight="true" outlineLevel="0" collapsed="false">
      <c r="A627" s="76" t="n">
        <v>33</v>
      </c>
      <c r="B627" s="148" t="s">
        <v>71</v>
      </c>
      <c r="C627" s="149" t="n">
        <v>5122</v>
      </c>
      <c r="D627" s="148"/>
      <c r="E627" s="247" t="n">
        <v>0.5</v>
      </c>
      <c r="F627" s="268" t="n">
        <v>3770</v>
      </c>
      <c r="G627" s="126" t="n">
        <v>3</v>
      </c>
      <c r="H627" s="321" t="n">
        <f aca="false">F627*E627</f>
        <v>1885</v>
      </c>
      <c r="I627" s="86"/>
      <c r="J627" s="84"/>
      <c r="K627" s="84"/>
      <c r="L627" s="84"/>
      <c r="M627" s="84"/>
      <c r="N627" s="84"/>
      <c r="O627" s="84"/>
      <c r="P627" s="84"/>
      <c r="Q627" s="84"/>
      <c r="R627" s="84"/>
      <c r="S627" s="84" t="n">
        <f aca="false">F627*10%*0.5</f>
        <v>188.5</v>
      </c>
      <c r="T627" s="186"/>
      <c r="U627" s="132"/>
      <c r="V627" s="269" t="n">
        <f aca="false">8000*E627-H627-I627-J627-K627-L627-M627-N627-O627-P627-Q627-U627</f>
        <v>2115</v>
      </c>
      <c r="W627" s="127" t="n">
        <f aca="false">H627+I627+J627+K627+L627+M627+N627+O627+P627+Q627+R627+S627+T627+U627+V627</f>
        <v>4188.5</v>
      </c>
      <c r="X627" s="167" t="n">
        <f aca="false">W627*9+W627*1.031*3+H627</f>
        <v>52536.53</v>
      </c>
      <c r="Y627" s="21"/>
      <c r="Z627" s="21"/>
      <c r="AA627" s="21"/>
      <c r="AB627" s="21"/>
      <c r="AC627" s="21"/>
      <c r="AD627" s="21"/>
      <c r="AE627" s="21"/>
      <c r="AF627" s="21"/>
    </row>
    <row r="628" customFormat="false" ht="22.5" hidden="false" customHeight="true" outlineLevel="0" collapsed="false">
      <c r="A628" s="76" t="n">
        <v>34</v>
      </c>
      <c r="B628" s="133" t="s">
        <v>72</v>
      </c>
      <c r="C628" s="39" t="n">
        <v>9132</v>
      </c>
      <c r="D628" s="148"/>
      <c r="E628" s="247" t="n">
        <v>0.5</v>
      </c>
      <c r="F628" s="268" t="n">
        <v>3195</v>
      </c>
      <c r="G628" s="126" t="n">
        <v>1</v>
      </c>
      <c r="H628" s="321" t="n">
        <f aca="false">F628*E628</f>
        <v>1597.5</v>
      </c>
      <c r="I628" s="86"/>
      <c r="J628" s="84"/>
      <c r="K628" s="84"/>
      <c r="L628" s="84"/>
      <c r="M628" s="84"/>
      <c r="N628" s="84"/>
      <c r="O628" s="84"/>
      <c r="P628" s="84"/>
      <c r="Q628" s="84"/>
      <c r="R628" s="84"/>
      <c r="S628" s="84" t="n">
        <f aca="false">F628*10%*0.5</f>
        <v>159.75</v>
      </c>
      <c r="T628" s="186"/>
      <c r="U628" s="132"/>
      <c r="V628" s="269" t="n">
        <f aca="false">8000*E628-H628-I628-J628-K628-L628-M628-N628-O628-P628-Q628-U628</f>
        <v>2402.5</v>
      </c>
      <c r="W628" s="127" t="n">
        <f aca="false">H628+I628+J628+K628+L628+M628+N628+O628+P628+Q628+R628+S628+T628+U628+V628</f>
        <v>4159.75</v>
      </c>
      <c r="X628" s="167" t="n">
        <f aca="false">W628*9+W628*1.031*3+H628</f>
        <v>51901.36</v>
      </c>
      <c r="Y628" s="21"/>
      <c r="Z628" s="21"/>
      <c r="AA628" s="21"/>
      <c r="AB628" s="21"/>
      <c r="AC628" s="21"/>
      <c r="AD628" s="21"/>
      <c r="AE628" s="21"/>
      <c r="AF628" s="21"/>
    </row>
    <row r="629" customFormat="false" ht="39" hidden="false" customHeight="true" outlineLevel="0" collapsed="false">
      <c r="A629" s="76" t="n">
        <v>35</v>
      </c>
      <c r="B629" s="133" t="s">
        <v>255</v>
      </c>
      <c r="C629" s="39" t="n">
        <v>7129</v>
      </c>
      <c r="D629" s="133"/>
      <c r="E629" s="387" t="n">
        <v>0.5</v>
      </c>
      <c r="F629" s="345" t="n">
        <v>4058</v>
      </c>
      <c r="G629" s="126" t="n">
        <v>4</v>
      </c>
      <c r="H629" s="321" t="n">
        <f aca="false">F629*E629</f>
        <v>2029</v>
      </c>
      <c r="I629" s="86"/>
      <c r="J629" s="84"/>
      <c r="K629" s="84"/>
      <c r="L629" s="84"/>
      <c r="M629" s="84"/>
      <c r="N629" s="84"/>
      <c r="O629" s="84"/>
      <c r="P629" s="84"/>
      <c r="Q629" s="84"/>
      <c r="R629" s="84"/>
      <c r="S629" s="84"/>
      <c r="T629" s="186"/>
      <c r="U629" s="132"/>
      <c r="V629" s="269" t="n">
        <f aca="false">8000*E629-H629-I629-J629-K629-L629-M629-N629-O629-P629-Q629-U629</f>
        <v>1971</v>
      </c>
      <c r="W629" s="127" t="n">
        <f aca="false">H629+I629+J629+K629+L629+M629+N629+O629+P629+Q629+R629+S629+T629+U629+V629</f>
        <v>4000</v>
      </c>
      <c r="X629" s="167" t="n">
        <f aca="false">W629*9+W629*1.031*3+H629</f>
        <v>50401</v>
      </c>
      <c r="Y629" s="21"/>
      <c r="Z629" s="21"/>
      <c r="AA629" s="21"/>
      <c r="AB629" s="21"/>
      <c r="AC629" s="21"/>
      <c r="AD629" s="21"/>
      <c r="AE629" s="154"/>
      <c r="AF629" s="21"/>
      <c r="AG629" s="25"/>
    </row>
    <row r="630" customFormat="false" ht="37.5" hidden="false" customHeight="true" outlineLevel="0" collapsed="false">
      <c r="A630" s="76" t="n">
        <v>36</v>
      </c>
      <c r="B630" s="133" t="s">
        <v>96</v>
      </c>
      <c r="C630" s="39" t="n">
        <v>8264</v>
      </c>
      <c r="D630" s="133"/>
      <c r="E630" s="272" t="n">
        <v>0.5</v>
      </c>
      <c r="F630" s="345" t="n">
        <v>3483</v>
      </c>
      <c r="G630" s="126" t="n">
        <v>2</v>
      </c>
      <c r="H630" s="321" t="n">
        <f aca="false">F630*E630</f>
        <v>1741.5</v>
      </c>
      <c r="I630" s="86"/>
      <c r="J630" s="84"/>
      <c r="K630" s="84"/>
      <c r="L630" s="84"/>
      <c r="M630" s="84"/>
      <c r="N630" s="84"/>
      <c r="O630" s="84"/>
      <c r="P630" s="84"/>
      <c r="Q630" s="84"/>
      <c r="R630" s="84"/>
      <c r="S630" s="84"/>
      <c r="T630" s="186"/>
      <c r="U630" s="132"/>
      <c r="V630" s="269" t="n">
        <f aca="false">8000*E630-H630-I630-J630-K630-L630-M630-N630-O630-P630-Q630-U630</f>
        <v>2258.5</v>
      </c>
      <c r="W630" s="127" t="n">
        <f aca="false">H630+I630+J630+K630+L630+M630+N630+O630+P630+Q630+R630+S630+T630+U630+V630</f>
        <v>4000</v>
      </c>
      <c r="X630" s="167" t="n">
        <f aca="false">W630*9+W630*1.031*3+H630</f>
        <v>50113.5</v>
      </c>
    </row>
    <row r="631" customFormat="false" ht="22.5" hidden="false" customHeight="true" outlineLevel="0" collapsed="false">
      <c r="A631" s="76" t="n">
        <v>37</v>
      </c>
      <c r="B631" s="133" t="s">
        <v>256</v>
      </c>
      <c r="C631" s="39" t="n">
        <v>9132</v>
      </c>
      <c r="D631" s="133"/>
      <c r="E631" s="84" t="n">
        <v>0.25</v>
      </c>
      <c r="F631" s="268" t="n">
        <v>3483</v>
      </c>
      <c r="G631" s="126" t="n">
        <v>2</v>
      </c>
      <c r="H631" s="321" t="n">
        <f aca="false">F631*E631</f>
        <v>870.75</v>
      </c>
      <c r="I631" s="86"/>
      <c r="J631" s="84"/>
      <c r="K631" s="84"/>
      <c r="L631" s="84"/>
      <c r="M631" s="84"/>
      <c r="N631" s="84"/>
      <c r="O631" s="84"/>
      <c r="P631" s="84"/>
      <c r="Q631" s="84"/>
      <c r="R631" s="84"/>
      <c r="S631" s="84"/>
      <c r="T631" s="186"/>
      <c r="U631" s="132"/>
      <c r="V631" s="269" t="n">
        <f aca="false">8000*E631-H631-I631-J631-K631-L631-M631-N631-O631-P631-Q631-U631</f>
        <v>1129.25</v>
      </c>
      <c r="W631" s="127" t="n">
        <f aca="false">H631+I631+J631+K631+L631+M631+N631+O631+P631+Q631+R631+S631+T631+U631+V631</f>
        <v>2000</v>
      </c>
      <c r="X631" s="167" t="n">
        <f aca="false">W631*9+W631*1.031*3+H631</f>
        <v>25056.75</v>
      </c>
    </row>
    <row r="632" customFormat="false" ht="22.5" hidden="false" customHeight="true" outlineLevel="0" collapsed="false">
      <c r="A632" s="76" t="n">
        <v>38</v>
      </c>
      <c r="B632" s="133" t="s">
        <v>68</v>
      </c>
      <c r="C632" s="39" t="n">
        <v>9152</v>
      </c>
      <c r="D632" s="133"/>
      <c r="E632" s="84" t="n">
        <v>2</v>
      </c>
      <c r="F632" s="268" t="n">
        <v>3483</v>
      </c>
      <c r="G632" s="126" t="n">
        <v>2</v>
      </c>
      <c r="H632" s="321" t="n">
        <f aca="false">F632*E632</f>
        <v>6966</v>
      </c>
      <c r="I632" s="86"/>
      <c r="J632" s="84"/>
      <c r="K632" s="84"/>
      <c r="L632" s="84"/>
      <c r="M632" s="84"/>
      <c r="N632" s="84"/>
      <c r="O632" s="84"/>
      <c r="P632" s="84"/>
      <c r="Q632" s="84"/>
      <c r="R632" s="84"/>
      <c r="S632" s="84"/>
      <c r="T632" s="132" t="n">
        <f aca="false">E632*F632*40%</f>
        <v>2786.4</v>
      </c>
      <c r="U632" s="132"/>
      <c r="V632" s="269" t="n">
        <f aca="false">8000*E632-H632-I632-J632-K632-L632-M632-N632-O632-P632-Q632-U632</f>
        <v>9034</v>
      </c>
      <c r="W632" s="127" t="n">
        <f aca="false">H632+I632+J632+K632+L632+M632+N632+O632+P632+Q632+R632+S632+T632+U632+V632</f>
        <v>18786.4</v>
      </c>
      <c r="X632" s="167" t="n">
        <f aca="false">W632*9+W632*1.031*3+H632</f>
        <v>234149.94</v>
      </c>
    </row>
    <row r="633" customFormat="false" ht="19.5" hidden="false" customHeight="true" outlineLevel="0" collapsed="false">
      <c r="A633" s="76" t="n">
        <v>39</v>
      </c>
      <c r="B633" s="133" t="s">
        <v>129</v>
      </c>
      <c r="C633" s="39" t="n">
        <v>9132</v>
      </c>
      <c r="D633" s="133"/>
      <c r="E633" s="247" t="n">
        <v>0.5</v>
      </c>
      <c r="F633" s="268" t="n">
        <v>3483</v>
      </c>
      <c r="G633" s="126" t="n">
        <v>2</v>
      </c>
      <c r="H633" s="321" t="n">
        <f aca="false">F633*E633</f>
        <v>1741.5</v>
      </c>
      <c r="I633" s="86"/>
      <c r="J633" s="84"/>
      <c r="K633" s="84"/>
      <c r="L633" s="84"/>
      <c r="M633" s="84"/>
      <c r="N633" s="84"/>
      <c r="O633" s="84"/>
      <c r="P633" s="84"/>
      <c r="Q633" s="84"/>
      <c r="R633" s="84"/>
      <c r="S633" s="84" t="n">
        <f aca="false">F633*10%</f>
        <v>348.3</v>
      </c>
      <c r="T633" s="132"/>
      <c r="U633" s="132"/>
      <c r="V633" s="269" t="n">
        <f aca="false">8000*E633-H633-I633-J633-K633-L633-M633-N633-O633-P633-Q633-U633</f>
        <v>2258.5</v>
      </c>
      <c r="W633" s="127" t="n">
        <f aca="false">H633+I633+J633+K633+L633+M633+N633+O633+P633+Q633+R633+S633+T633+U633+V633</f>
        <v>4348.3</v>
      </c>
      <c r="X633" s="167" t="n">
        <f aca="false">W633*9+W633*1.031*3+H633</f>
        <v>54325.49</v>
      </c>
    </row>
    <row r="634" customFormat="false" ht="20.25" hidden="false" customHeight="true" outlineLevel="0" collapsed="false">
      <c r="A634" s="76" t="n">
        <v>40</v>
      </c>
      <c r="B634" s="148" t="s">
        <v>257</v>
      </c>
      <c r="C634" s="149" t="n">
        <v>8162</v>
      </c>
      <c r="D634" s="148"/>
      <c r="E634" s="247" t="n">
        <v>4</v>
      </c>
      <c r="F634" s="268" t="n">
        <v>3483</v>
      </c>
      <c r="G634" s="126" t="n">
        <v>2</v>
      </c>
      <c r="H634" s="321" t="n">
        <f aca="false">F634*E634</f>
        <v>13932</v>
      </c>
      <c r="I634" s="86"/>
      <c r="J634" s="84"/>
      <c r="K634" s="84"/>
      <c r="L634" s="84"/>
      <c r="M634" s="84"/>
      <c r="N634" s="84"/>
      <c r="O634" s="84"/>
      <c r="P634" s="84"/>
      <c r="Q634" s="84"/>
      <c r="R634" s="84"/>
      <c r="S634" s="84"/>
      <c r="T634" s="132" t="n">
        <f aca="false">E634*F634*40%</f>
        <v>5572.8</v>
      </c>
      <c r="U634" s="132"/>
      <c r="V634" s="269" t="n">
        <f aca="false">8000*E634-H634-I634-J634-K634-L634-M634-N634-O634-P634-Q634-U634</f>
        <v>18068</v>
      </c>
      <c r="W634" s="127" t="n">
        <f aca="false">H634+I634+J634+K634+L634+M634+N634+O634+P634+Q634+R634+S634+T634+U634+V634</f>
        <v>37572.8</v>
      </c>
      <c r="X634" s="167" t="n">
        <f aca="false">W634*9+W634*1.031*3+H634</f>
        <v>468299.87</v>
      </c>
      <c r="Z634" s="11"/>
    </row>
    <row r="635" customFormat="false" ht="15" hidden="true" customHeight="false" outlineLevel="0" collapsed="false">
      <c r="A635" s="76"/>
      <c r="B635" s="133"/>
      <c r="C635" s="39"/>
      <c r="D635" s="133"/>
      <c r="E635" s="84"/>
      <c r="F635" s="268"/>
      <c r="G635" s="126"/>
      <c r="H635" s="126"/>
      <c r="I635" s="126"/>
      <c r="J635" s="84"/>
      <c r="K635" s="84"/>
      <c r="L635" s="84"/>
      <c r="M635" s="84"/>
      <c r="N635" s="84"/>
      <c r="O635" s="84"/>
      <c r="P635" s="84"/>
      <c r="Q635" s="84"/>
      <c r="R635" s="84"/>
      <c r="S635" s="84"/>
      <c r="T635" s="186"/>
      <c r="U635" s="132"/>
      <c r="V635" s="127" t="n">
        <f aca="false">F635*E635+J635+K635+L635+M635+R635+S635+T635+U635</f>
        <v>0</v>
      </c>
      <c r="W635" s="269" t="n">
        <f aca="false">3200*E635-(V635-S635-T635-U635)</f>
        <v>0</v>
      </c>
      <c r="X635" s="167" t="n">
        <f aca="false">W635*9+W635*1.031*3+H635</f>
        <v>0</v>
      </c>
      <c r="Z635" s="11"/>
    </row>
    <row r="636" customFormat="false" ht="19.5" hidden="false" customHeight="true" outlineLevel="0" collapsed="false">
      <c r="A636" s="346"/>
      <c r="B636" s="152" t="s">
        <v>131</v>
      </c>
      <c r="C636" s="150"/>
      <c r="D636" s="152"/>
      <c r="E636" s="84" t="n">
        <f aca="false">E591+E592+E594+E595+E596+E597+E599+E600+E601+E603+E604+E605+E606+E607+E609+E610+E611+E613+E614+E618+E619+E620+E621+E624+E625+E627+E628+E629+E630+E631+E632+E633+E634+E598+E612+E616+E617+E615+E622+E623+E602+E626</f>
        <v>81.05</v>
      </c>
      <c r="F636" s="84"/>
      <c r="G636" s="84"/>
      <c r="H636" s="84" t="n">
        <f aca="false">H591+H592+H594+H595+H596+H597+H599+H600+H601+H603+H604+H605+H606+H607+H609+H610+H611+H613+H614+H618+H619+H620+H621+H624+H625+H627+H628+H629+H630+H631+H632+H633+H634+H598+H612+H616+H617+H615+H622+H623+H602+H626</f>
        <v>471745.94</v>
      </c>
      <c r="I636" s="84" t="n">
        <f aca="false">I591+I592+I594+I595+I596+I597+I599+I600+I601+I603+I604+I605+I606+I607+I609+I610+I611+I613+I614+I618+I619+I620+I621+I624+I625+I627+I628+I629+I630+I631+I632+I633+I634+I598+I612+I616+I617+I615+I622+I623+I602+I626</f>
        <v>33422.15</v>
      </c>
      <c r="J636" s="84" t="n">
        <f aca="false">J591+J592+J594+J595+J596+J597+J599+J600+J601+J603+J604+J605+J606+J607+J609+J610+J611+J613+J614+J618+J619+J620+J621+J624+J625+J627+J628+J629+J630+J631+J632+J633+J634+J598+J612+J616+J617+J615+J622+J623+J602+J626</f>
        <v>79917.19</v>
      </c>
      <c r="K636" s="84" t="n">
        <f aca="false">K591+K592+K594+K595+K596+K597+K599+K600+K601+K603+K604+K605+K606+K607+K609+K610+K611+K613+K614+K618+K619+K620+K621+K624+K625+K627+K628+K629+K630+K631+K632+K633+K634+K598+K612+K616+K617+K615+K622+K623+K602+K626</f>
        <v>58157.21</v>
      </c>
      <c r="L636" s="84" t="n">
        <f aca="false">L591+L592+L594+L595+L596+L597+L599+L600+L601+L603+L604+L605+L606+L607+L609+L610+L611+L613+L614+L618+L619+L620+L621+L624+L625+L627+L628+L629+L630+L631+L632+L633+L634+L598+L612+L616+L617+L615+L622+L623+L602+L626</f>
        <v>3433.97</v>
      </c>
      <c r="M636" s="84" t="n">
        <f aca="false">M591+M592+M594+M595+M596+M597+M599+M600+M601+M603+M604+M605+M606+M607+M609+M610+M611+M613+M614+M618+M619+M620+M621+M624+M625+M627+M628+M629+M630+M631+M632+M633+M634+M598+M612+M616+M617+M615+M622+M623+M602+M626</f>
        <v>347.48</v>
      </c>
      <c r="N636" s="84" t="n">
        <f aca="false">N591+N592+N594+N595+N596+N597+N599+N600+N601+N603+N604+N605+N606+N607+N609+N610+N611+N613+N614+N618+N619+N620+N621+N624+N625+N627+N628+N629+N630+N631+N632+N633+N634+N598+N612+N616+N617+N615+N622+N623+N602+N626</f>
        <v>0</v>
      </c>
      <c r="O636" s="84" t="n">
        <f aca="false">O591+O592+O594+O595+O596+O597+O599+O600+O601+O603+O604+O605+O606+O607+O609+O610+O611+O613+O614+O618+O619+O620+O621+O624+O625+O627+O628+O629+O630+O631+O632+O633+O634+O598+O612+O616+O617+O615+O622+O623+O602+O626</f>
        <v>15127.29</v>
      </c>
      <c r="P636" s="84" t="n">
        <f aca="false">P591+P592+P594+P595+P596+P597+P599+P600+P601+P603+P604+P605+P606+P607+P609+P610+P611+P613+P614+P618+P619+P620+P621+P624+P625+P627+P628+P629+P630+P631+P632+P633+P634+P598+P612+P616+P617+P615+P622+P623+P602+P626</f>
        <v>22369.62</v>
      </c>
      <c r="Q636" s="84" t="n">
        <f aca="false">Q591+Q592+Q594+Q595+Q596+Q597+Q599+Q600+Q601+Q603+Q604+Q605+Q606+Q607+Q609+Q610+Q611+Q613+Q614+Q618+Q619+Q620+Q621+Q624+Q625+Q627+Q628+Q629+Q630+Q631+Q632+Q633+Q634+Q598+Q612+Q616+Q617+Q615+Q622+Q623+Q602+Q626</f>
        <v>2592.01</v>
      </c>
      <c r="R636" s="84" t="n">
        <f aca="false">R591+R592+R594+R595+R596+R597+R599+R600+R601+R603+R604+R605+R606+R607+R609+R610+R611+R613+R614+R618+R619+R620+R621+R624+R625+R627+R628+R629+R630+R631+R632+R633+R634+R598+R612+R616+R617+R615+R622+R623+R602+R626</f>
        <v>0</v>
      </c>
      <c r="S636" s="84" t="n">
        <f aca="false">S591+S592+S594+S595+S596+S597+S599+S600+S601+S603+S604+S605+S606+S607+S609+S610+S611+S613+S614+S618+S619+S620+S621+S624+S625+S627+S628+S629+S630+S631+S632+S633+S634+S598+S612+S616+S617+S615+S622+S623+S602+S626</f>
        <v>4815.35</v>
      </c>
      <c r="T636" s="84" t="n">
        <f aca="false">T591+T592+T594+T595+T596+T597+T599+T600+T601+T603+T604+T605+T606+T607+T609+T610+T611+T613+T614+T618+T619+T620+T621+T624+T625+T627+T628+T629+T630+T631+T632+T633+T634+T598+T612+T616+T617+T615+T622+T623+T602+T626</f>
        <v>12538.8</v>
      </c>
      <c r="U636" s="84" t="n">
        <f aca="false">U591+U592+U594+U595+U596+U597+U599+U600+U601+U603+U604+U605+U606+U607+U609+U610+U611+U613+U614+U618+U619+U620+U621+U624+U625+U627+U628+U629+U630+U631+U632+U633+U634+U598+U612+U616+U617+U615+U622+U623+U602+U626</f>
        <v>5756.14</v>
      </c>
      <c r="V636" s="84" t="n">
        <f aca="false">V591+V592+V594+V595+V596+V597+V599+V600+V601+V603+V604+V605+V606+V607+V609+V610+V611+V613+V614+V618+V619+V620+V621+V624+V625+V627+V628+V629+V630+V631+V632+V633+V634+V598+V612+V616+V617+V615+V622+V623+V602+V626</f>
        <v>134790.9</v>
      </c>
      <c r="W636" s="84" t="n">
        <f aca="false">W591+W592+W594+W595+W596+W597+W599+W600+W601+W603+W604+W605+W606+W607+W609+W610+W611+W613+W614+W618+W619+W620+W621+W624+W625+W627+W628+W629+W630+W631+W632+W633+W634+W598+W612+W616+W617+W615+W622+W623+W602+W626</f>
        <v>845014.05</v>
      </c>
      <c r="X636" s="167" t="n">
        <f aca="false">X591+X592+X594+X595+X596+X597+X599+X600+X601+X603+X604+X605+X606+X607+X609+X610+X611+X613+X614+X618+X619+X620+X621+X624+X625+X627+X628+X629+X630+X631+X632+X633+X634+X598+X612+X616+X617+X615</f>
        <v>10242375.07</v>
      </c>
      <c r="AC636" s="25"/>
    </row>
    <row r="637" customFormat="false" ht="15" hidden="true" customHeight="false" outlineLevel="0" collapsed="false">
      <c r="H637" s="590"/>
    </row>
    <row r="638" customFormat="false" ht="15" hidden="true" customHeight="false" outlineLevel="0" collapsed="false">
      <c r="B638" s="25"/>
      <c r="C638" s="591"/>
      <c r="D638" s="25"/>
    </row>
    <row r="639" customFormat="false" ht="15" hidden="false" customHeight="false" outlineLevel="0" collapsed="false">
      <c r="B639" s="25"/>
      <c r="C639" s="591"/>
      <c r="D639" s="25"/>
    </row>
    <row r="640" customFormat="false" ht="18" hidden="false" customHeight="true" outlineLevel="0" collapsed="false">
      <c r="A640" s="194"/>
      <c r="B640" s="198"/>
      <c r="C640" s="199"/>
      <c r="D640" s="198"/>
      <c r="E640" s="205"/>
      <c r="F640" s="28" t="s">
        <v>221</v>
      </c>
      <c r="G640" s="206"/>
      <c r="H640" s="206"/>
      <c r="I640" s="206"/>
      <c r="J640" s="207"/>
      <c r="K640" s="208"/>
      <c r="L640" s="208"/>
      <c r="M640" s="208"/>
      <c r="N640" s="208"/>
      <c r="O640" s="208"/>
      <c r="P640" s="208"/>
      <c r="Q640" s="208"/>
      <c r="R640" s="208" t="s">
        <v>110</v>
      </c>
      <c r="S640" s="208"/>
      <c r="T640" s="147"/>
      <c r="U640" s="147"/>
      <c r="V640" s="147"/>
      <c r="W640" s="147"/>
      <c r="X640" s="147"/>
      <c r="Y640" s="147"/>
      <c r="Z640" s="147"/>
      <c r="AA640" s="147"/>
    </row>
    <row r="641" customFormat="false" ht="15" hidden="true" customHeight="false" outlineLevel="0" collapsed="false">
      <c r="L641" s="25"/>
      <c r="M641" s="25"/>
    </row>
    <row r="642" customFormat="false" ht="15.75" hidden="true" customHeight="false" outlineLevel="0" collapsed="false">
      <c r="F642" s="24"/>
      <c r="I642" s="590"/>
      <c r="L642" s="592"/>
    </row>
    <row r="643" customFormat="false" ht="15" hidden="true" customHeight="false" outlineLevel="0" collapsed="false"/>
    <row r="644" customFormat="false" ht="15" hidden="true" customHeight="true" outlineLevel="0" collapsed="false">
      <c r="B644" s="593" t="s">
        <v>258</v>
      </c>
      <c r="C644" s="593"/>
      <c r="D644" s="593"/>
      <c r="E644" s="593"/>
      <c r="F644" s="593"/>
      <c r="H644" s="594"/>
      <c r="I644" s="594"/>
    </row>
    <row r="645" customFormat="false" ht="15" hidden="true" customHeight="true" outlineLevel="0" collapsed="false">
      <c r="B645" s="595" t="s">
        <v>259</v>
      </c>
      <c r="C645" s="595"/>
      <c r="D645" s="595"/>
      <c r="E645" s="595"/>
      <c r="F645" s="595"/>
      <c r="H645" s="596"/>
      <c r="I645" s="594"/>
    </row>
    <row r="646" customFormat="false" ht="15" hidden="true" customHeight="true" outlineLevel="0" collapsed="false">
      <c r="B646" s="593" t="s">
        <v>260</v>
      </c>
      <c r="C646" s="593"/>
      <c r="D646" s="593"/>
      <c r="E646" s="593"/>
      <c r="F646" s="593"/>
      <c r="H646" s="596"/>
      <c r="I646" s="596"/>
    </row>
    <row r="647" customFormat="false" ht="15" hidden="true" customHeight="true" outlineLevel="0" collapsed="false">
      <c r="B647" s="595" t="s">
        <v>261</v>
      </c>
      <c r="C647" s="595"/>
      <c r="D647" s="595"/>
      <c r="E647" s="595"/>
      <c r="F647" s="595"/>
      <c r="H647" s="597"/>
      <c r="I647" s="596"/>
    </row>
    <row r="648" customFormat="false" ht="15" hidden="true" customHeight="true" outlineLevel="0" collapsed="false">
      <c r="B648" s="595" t="s">
        <v>262</v>
      </c>
      <c r="C648" s="595"/>
      <c r="D648" s="595"/>
      <c r="E648" s="595"/>
      <c r="F648" s="595"/>
      <c r="H648" s="594"/>
      <c r="I648" s="594"/>
    </row>
    <row r="649" customFormat="false" ht="15" hidden="true" customHeight="true" outlineLevel="0" collapsed="false">
      <c r="B649" s="595" t="s">
        <v>263</v>
      </c>
      <c r="C649" s="595"/>
      <c r="D649" s="595"/>
      <c r="E649" s="595"/>
      <c r="F649" s="595"/>
      <c r="H649" s="596"/>
      <c r="I649" s="594"/>
    </row>
    <row r="650" customFormat="false" ht="15" hidden="true" customHeight="true" outlineLevel="0" collapsed="false">
      <c r="B650" s="598" t="s">
        <v>264</v>
      </c>
      <c r="C650" s="598"/>
      <c r="D650" s="598"/>
      <c r="E650" s="598"/>
      <c r="F650" s="598"/>
      <c r="H650" s="597"/>
      <c r="I650" s="594"/>
    </row>
    <row r="651" customFormat="false" ht="15" hidden="true" customHeight="true" outlineLevel="0" collapsed="false">
      <c r="B651" s="595" t="s">
        <v>265</v>
      </c>
      <c r="C651" s="595"/>
      <c r="D651" s="595"/>
      <c r="E651" s="595"/>
      <c r="F651" s="595"/>
      <c r="H651" s="596"/>
      <c r="I651" s="597"/>
    </row>
    <row r="652" customFormat="false" ht="15" hidden="true" customHeight="true" outlineLevel="0" collapsed="false">
      <c r="B652" s="595" t="s">
        <v>266</v>
      </c>
      <c r="C652" s="595"/>
      <c r="D652" s="595"/>
      <c r="E652" s="595"/>
      <c r="F652" s="595"/>
      <c r="H652" s="594"/>
      <c r="I652" s="594"/>
    </row>
    <row r="653" customFormat="false" ht="15" hidden="true" customHeight="true" outlineLevel="0" collapsed="false">
      <c r="B653" s="598"/>
      <c r="C653" s="598"/>
      <c r="D653" s="598"/>
      <c r="E653" s="598"/>
      <c r="F653" s="598"/>
      <c r="H653" s="596"/>
      <c r="I653" s="596"/>
    </row>
    <row r="654" customFormat="false" ht="15" hidden="true" customHeight="true" outlineLevel="0" collapsed="false">
      <c r="B654" s="595"/>
      <c r="C654" s="595"/>
      <c r="D654" s="595"/>
      <c r="E654" s="595"/>
      <c r="F654" s="595"/>
      <c r="H654" s="596"/>
      <c r="I654" s="596"/>
    </row>
    <row r="655" customFormat="false" ht="15" hidden="true" customHeight="true" outlineLevel="0" collapsed="false">
      <c r="B655" s="598" t="s">
        <v>267</v>
      </c>
      <c r="C655" s="598"/>
      <c r="D655" s="598"/>
      <c r="E655" s="598"/>
      <c r="F655" s="598"/>
      <c r="H655" s="596"/>
      <c r="I655" s="596"/>
    </row>
    <row r="656" customFormat="false" ht="15" hidden="true" customHeight="true" outlineLevel="0" collapsed="false">
      <c r="B656" s="598" t="s">
        <v>268</v>
      </c>
      <c r="C656" s="598"/>
      <c r="D656" s="598"/>
      <c r="E656" s="598"/>
      <c r="F656" s="598"/>
      <c r="H656" s="596"/>
      <c r="I656" s="596"/>
    </row>
    <row r="657" customFormat="false" ht="15" hidden="true" customHeight="true" outlineLevel="0" collapsed="false">
      <c r="B657" s="598" t="s">
        <v>269</v>
      </c>
      <c r="C657" s="598"/>
      <c r="D657" s="598"/>
      <c r="E657" s="598"/>
      <c r="F657" s="598"/>
      <c r="H657" s="596"/>
      <c r="I657" s="596"/>
    </row>
    <row r="658" customFormat="false" ht="15" hidden="true" customHeight="true" outlineLevel="0" collapsed="false">
      <c r="B658" s="598"/>
      <c r="C658" s="598"/>
      <c r="D658" s="598"/>
      <c r="E658" s="598"/>
      <c r="F658" s="598"/>
      <c r="H658" s="594"/>
      <c r="I658" s="594"/>
    </row>
    <row r="659" customFormat="false" ht="15" hidden="true" customHeight="false" outlineLevel="0" collapsed="false"/>
    <row r="660" customFormat="false" ht="15" hidden="true" customHeight="false" outlineLevel="0" collapsed="false">
      <c r="J660" s="25"/>
    </row>
    <row r="661" customFormat="false" ht="15" hidden="false" customHeight="false" outlineLevel="0" collapsed="false">
      <c r="W661" s="25"/>
    </row>
    <row r="662" customFormat="false" ht="15" hidden="false" customHeight="false" outlineLevel="0" collapsed="false">
      <c r="H662" s="590"/>
      <c r="J662" s="25"/>
      <c r="K662" s="25"/>
    </row>
    <row r="665" customFormat="false" ht="15" hidden="false" customHeight="false" outlineLevel="0" collapsed="false">
      <c r="B665" s="25"/>
      <c r="C665" s="591"/>
      <c r="D665" s="25"/>
    </row>
    <row r="666" customFormat="false" ht="15" hidden="false" customHeight="false" outlineLevel="0" collapsed="false">
      <c r="B666" s="25"/>
      <c r="C666" s="591"/>
      <c r="D666" s="25"/>
      <c r="E666" s="599"/>
      <c r="H666" s="590"/>
    </row>
    <row r="739" customFormat="false" ht="15.75" hidden="false" customHeight="false" outlineLevel="0" collapsed="false">
      <c r="K739" s="24" t="n">
        <f aca="false">H33+H138+H198+H255+H363+H444+H531+J585</f>
        <v>3025295.58</v>
      </c>
      <c r="AE739" s="2" t="s">
        <v>270</v>
      </c>
      <c r="AF739" s="24" t="n">
        <f aca="false">W105+W155+W214+T318+W380+W487+W552+AE619</f>
        <v>7970476.1</v>
      </c>
    </row>
    <row r="740" customFormat="false" ht="15" hidden="false" customHeight="false" outlineLevel="0" collapsed="false">
      <c r="P740" s="25" t="n">
        <f aca="false">E33+E138+E198+E255+E363+E444+E531+G585</f>
        <v>400.23</v>
      </c>
    </row>
    <row r="741" customFormat="false" ht="18.75" hidden="false" customHeight="false" outlineLevel="0" collapsed="false">
      <c r="X741" s="20" t="s">
        <v>108</v>
      </c>
      <c r="Y741" s="600" t="n">
        <f aca="false">Y743+Y745</f>
        <v>7885691.26</v>
      </c>
    </row>
    <row r="742" customFormat="false" ht="18.75" hidden="false" customHeight="false" outlineLevel="0" collapsed="false">
      <c r="B742" s="24" t="e">
        <f aca="false">E28+E29+E31+E134+E135+E136+E194+E195+E196+E250+E251+E357+E358+E440+E442+E520+E521+#REF!+G580+G581+E360+E525+E526+E527+E528+E529</f>
        <v>#REF!</v>
      </c>
      <c r="C742" s="601"/>
      <c r="D742" s="24"/>
      <c r="X742" s="20"/>
      <c r="Y742" s="20"/>
    </row>
    <row r="743" customFormat="false" ht="20.25" hidden="false" customHeight="false" outlineLevel="0" collapsed="false">
      <c r="M743" s="25" t="n">
        <f aca="false">E21+E132+E192+E244+E355+E436+E518+G578</f>
        <v>5</v>
      </c>
      <c r="X743" s="302" t="s">
        <v>271</v>
      </c>
      <c r="Y743" s="600" t="n">
        <f aca="false">W33+W138+W198+W255+W363+W444+W531+AE585</f>
        <v>5203213.43</v>
      </c>
    </row>
    <row r="744" customFormat="false" ht="18.75" hidden="false" customHeight="false" outlineLevel="0" collapsed="false">
      <c r="B744" s="25" t="n">
        <f aca="false">E18+E19+E20+E127+E128+E188+E189+E239+E241+E243+E343+E345+E346+E429+E432+E433+E513+E515+E517+G573+G574</f>
        <v>26</v>
      </c>
      <c r="C744" s="591"/>
      <c r="D744" s="25"/>
      <c r="M744" s="25" t="n">
        <f aca="false">E53+E294+E463</f>
        <v>2</v>
      </c>
      <c r="X744" s="20"/>
      <c r="Y744" s="20"/>
    </row>
    <row r="745" customFormat="false" ht="18.75" hidden="false" customHeight="false" outlineLevel="0" collapsed="false">
      <c r="M745" s="25" t="n">
        <f aca="false">E22+E246+E350+E437+E522</f>
        <v>4</v>
      </c>
      <c r="X745" s="20" t="s">
        <v>272</v>
      </c>
      <c r="Y745" s="600" t="n">
        <f aca="false">W34+W35+W37+W38+W40+W41+W42+W43+W46+W47+W48+W50+W51+W52+W53+W54+W55+W56+W57+W58+W60+W61+W63+W64+W65+W69+W70+W73+W76+W77+W81+W84+W86+W88+W89+W90+W103+W104+W139+W140+W142+W143+W145+W146+W147+W148+W149+W151+W152+W153+W199+W200+W202+W203+W204+W205+W207+W208+W210+W212+W213+W256+W258+W259+W260+W261+W263+W264+W265+W266+W268+W269+W270+W273+T292+T293+T294+T295+T296+T297+T298+T299+T300+T301+T302+T303+T304+T305+T306+T307+T308+T309+T310+T311+T312+T313+T314+T315+W364+W365+W366+W368+W369+W370+W371+W372+W374+W375+W378+W445+W447+W448+W449+W450+W451+W452+W453+W454+W457+W458+W459+W460+W462+W463+W464+W465+W466+W467+W468+W470+W471+W472+W473+W474+W476+W477+W478+W479+W480+W481+W482+W483+W484+W485+W532+W533+W534+W535+W537+W538+W539+W540+W542+W543+W544+AE586+AE587+AE590+AE591+AE592+AE593+AE594+AE595+AE596+AE597+AE599+AE601+AE602+AE603+AE604+AE605+AE607+AE608+AE609+AE610+AE611+AE612+AE613+AE614+AE615+AE616+AE618</f>
        <v>2682477.83</v>
      </c>
    </row>
    <row r="746" customFormat="false" ht="18.75" hidden="false" customHeight="false" outlineLevel="0" collapsed="false">
      <c r="B746" s="25" t="n">
        <f aca="false">E105+E155+E214+E318+E380+E487+E552+G619</f>
        <v>708.21</v>
      </c>
      <c r="C746" s="591"/>
      <c r="D746" s="25"/>
      <c r="X746" s="20"/>
    </row>
    <row r="748" customFormat="false" ht="15" hidden="false" customHeight="false" outlineLevel="0" collapsed="false">
      <c r="B748" s="25" t="e">
        <f aca="false">E28+E29+E31+E57+E58+E60+E61+E134+E135+E136+E194+E195+E196+E250+E251+E299+E300+E301+E302+E303+E357+E358+E360+E440+E442+E441+E468+E470+E471+E472+E520+E521+#REF!+E525+E526+E527+E528+E529+G580+G581+G602+G603+G604</f>
        <v>#REF!</v>
      </c>
      <c r="C748" s="591"/>
      <c r="D748" s="25"/>
    </row>
  </sheetData>
  <mergeCells count="300">
    <mergeCell ref="R2:T2"/>
    <mergeCell ref="R3:V3"/>
    <mergeCell ref="R4:W4"/>
    <mergeCell ref="R5:V5"/>
    <mergeCell ref="R6:W6"/>
    <mergeCell ref="B7:M7"/>
    <mergeCell ref="B8:M8"/>
    <mergeCell ref="B9:J9"/>
    <mergeCell ref="A13:A15"/>
    <mergeCell ref="C13:C17"/>
    <mergeCell ref="D13:D17"/>
    <mergeCell ref="F13:F17"/>
    <mergeCell ref="G13:G17"/>
    <mergeCell ref="H13:H17"/>
    <mergeCell ref="I13:I17"/>
    <mergeCell ref="J13:N13"/>
    <mergeCell ref="O13:T13"/>
    <mergeCell ref="V13:V17"/>
    <mergeCell ref="W13:W17"/>
    <mergeCell ref="X13:X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S14:S17"/>
    <mergeCell ref="T14:T17"/>
    <mergeCell ref="U14:U17"/>
    <mergeCell ref="B49:W49"/>
    <mergeCell ref="AC56:AD56"/>
    <mergeCell ref="B83:W83"/>
    <mergeCell ref="S112:U112"/>
    <mergeCell ref="R113:V113"/>
    <mergeCell ref="R114:V114"/>
    <mergeCell ref="R115:V115"/>
    <mergeCell ref="R116:W116"/>
    <mergeCell ref="B118:M118"/>
    <mergeCell ref="B119:M119"/>
    <mergeCell ref="B120:M120"/>
    <mergeCell ref="A122:A126"/>
    <mergeCell ref="C122:C126"/>
    <mergeCell ref="D122:D126"/>
    <mergeCell ref="F122:F126"/>
    <mergeCell ref="G122:G126"/>
    <mergeCell ref="H122:H126"/>
    <mergeCell ref="I122:I126"/>
    <mergeCell ref="O122:T122"/>
    <mergeCell ref="V122:V126"/>
    <mergeCell ref="W122:W126"/>
    <mergeCell ref="X122:X126"/>
    <mergeCell ref="J123:J126"/>
    <mergeCell ref="K123:K126"/>
    <mergeCell ref="L123:L126"/>
    <mergeCell ref="M123:M126"/>
    <mergeCell ref="N123:N126"/>
    <mergeCell ref="O123:O126"/>
    <mergeCell ref="P123:P126"/>
    <mergeCell ref="Q123:Q126"/>
    <mergeCell ref="R123:R126"/>
    <mergeCell ref="S123:S126"/>
    <mergeCell ref="T123:T126"/>
    <mergeCell ref="U123:U126"/>
    <mergeCell ref="A128:A129"/>
    <mergeCell ref="B128:B129"/>
    <mergeCell ref="C128:C129"/>
    <mergeCell ref="E128:E129"/>
    <mergeCell ref="F128:F129"/>
    <mergeCell ref="G128:G129"/>
    <mergeCell ref="T163:V163"/>
    <mergeCell ref="R164:V164"/>
    <mergeCell ref="R165:V165"/>
    <mergeCell ref="R166:V166"/>
    <mergeCell ref="R167:W167"/>
    <mergeCell ref="A172:Q172"/>
    <mergeCell ref="A173:Q173"/>
    <mergeCell ref="A183:A187"/>
    <mergeCell ref="B183:B187"/>
    <mergeCell ref="C183:C187"/>
    <mergeCell ref="D183:D187"/>
    <mergeCell ref="F183:F187"/>
    <mergeCell ref="G183:G187"/>
    <mergeCell ref="H183:H187"/>
    <mergeCell ref="I183:I187"/>
    <mergeCell ref="O183:T183"/>
    <mergeCell ref="V183:V187"/>
    <mergeCell ref="W183:W187"/>
    <mergeCell ref="X183:X187"/>
    <mergeCell ref="J184:J187"/>
    <mergeCell ref="K184:K187"/>
    <mergeCell ref="L184:L187"/>
    <mergeCell ref="M184:M187"/>
    <mergeCell ref="N184:N187"/>
    <mergeCell ref="O184:O187"/>
    <mergeCell ref="P184:P187"/>
    <mergeCell ref="Q184:Q187"/>
    <mergeCell ref="R184:R187"/>
    <mergeCell ref="S184:S187"/>
    <mergeCell ref="T184:T187"/>
    <mergeCell ref="U184:U187"/>
    <mergeCell ref="R222:T222"/>
    <mergeCell ref="R223:V223"/>
    <mergeCell ref="R224:V224"/>
    <mergeCell ref="R225:V225"/>
    <mergeCell ref="R226:W226"/>
    <mergeCell ref="B228:L228"/>
    <mergeCell ref="A229:P229"/>
    <mergeCell ref="A234:A238"/>
    <mergeCell ref="C234:C238"/>
    <mergeCell ref="D234:D238"/>
    <mergeCell ref="F234:F238"/>
    <mergeCell ref="G234:G238"/>
    <mergeCell ref="H234:H238"/>
    <mergeCell ref="I234:I238"/>
    <mergeCell ref="J234:M234"/>
    <mergeCell ref="O234:U234"/>
    <mergeCell ref="V234:V238"/>
    <mergeCell ref="W234:W238"/>
    <mergeCell ref="X234:X238"/>
    <mergeCell ref="J235:J238"/>
    <mergeCell ref="K235:K238"/>
    <mergeCell ref="L235:L238"/>
    <mergeCell ref="M235:M238"/>
    <mergeCell ref="O235:O238"/>
    <mergeCell ref="P235:P238"/>
    <mergeCell ref="Q235:Q238"/>
    <mergeCell ref="R235:R238"/>
    <mergeCell ref="S235:S238"/>
    <mergeCell ref="T235:T238"/>
    <mergeCell ref="U235:U238"/>
    <mergeCell ref="O277:T277"/>
    <mergeCell ref="B279:L279"/>
    <mergeCell ref="A280:P280"/>
    <mergeCell ref="I283:J283"/>
    <mergeCell ref="A285:A289"/>
    <mergeCell ref="C285:C289"/>
    <mergeCell ref="D285:D289"/>
    <mergeCell ref="F285:F289"/>
    <mergeCell ref="G285:G289"/>
    <mergeCell ref="H285:H289"/>
    <mergeCell ref="I285:I289"/>
    <mergeCell ref="J285:M285"/>
    <mergeCell ref="S285:S289"/>
    <mergeCell ref="T285:T289"/>
    <mergeCell ref="U285:U289"/>
    <mergeCell ref="J286:J289"/>
    <mergeCell ref="K286:K289"/>
    <mergeCell ref="L286:L289"/>
    <mergeCell ref="M286:M289"/>
    <mergeCell ref="O286:O289"/>
    <mergeCell ref="P286:P289"/>
    <mergeCell ref="Q286:Q289"/>
    <mergeCell ref="R286:R289"/>
    <mergeCell ref="R325:V325"/>
    <mergeCell ref="R326:V326"/>
    <mergeCell ref="R327:V327"/>
    <mergeCell ref="B330:G330"/>
    <mergeCell ref="R331:W331"/>
    <mergeCell ref="B332:L332"/>
    <mergeCell ref="B333:O333"/>
    <mergeCell ref="B334:M334"/>
    <mergeCell ref="B336:F336"/>
    <mergeCell ref="A338:A340"/>
    <mergeCell ref="C338:C342"/>
    <mergeCell ref="D338:D342"/>
    <mergeCell ref="F338:F342"/>
    <mergeCell ref="G338:G342"/>
    <mergeCell ref="H338:H342"/>
    <mergeCell ref="I338:I342"/>
    <mergeCell ref="J338:M338"/>
    <mergeCell ref="O338:U338"/>
    <mergeCell ref="V338:V342"/>
    <mergeCell ref="W338:W342"/>
    <mergeCell ref="X338:X342"/>
    <mergeCell ref="J339:J342"/>
    <mergeCell ref="K339:K342"/>
    <mergeCell ref="L339:L342"/>
    <mergeCell ref="M339:M342"/>
    <mergeCell ref="N339:N342"/>
    <mergeCell ref="O339:O342"/>
    <mergeCell ref="P339:P342"/>
    <mergeCell ref="Q339:Q342"/>
    <mergeCell ref="R339:R342"/>
    <mergeCell ref="S339:S342"/>
    <mergeCell ref="T339:T342"/>
    <mergeCell ref="U339:U342"/>
    <mergeCell ref="G344:G345"/>
    <mergeCell ref="K409:M409"/>
    <mergeCell ref="R412:V412"/>
    <mergeCell ref="R413:V413"/>
    <mergeCell ref="R414:V414"/>
    <mergeCell ref="R415:W415"/>
    <mergeCell ref="A419:Q419"/>
    <mergeCell ref="A420:Q420"/>
    <mergeCell ref="I422:J422"/>
    <mergeCell ref="A424:A428"/>
    <mergeCell ref="C424:C428"/>
    <mergeCell ref="D424:D428"/>
    <mergeCell ref="F424:F428"/>
    <mergeCell ref="G424:G428"/>
    <mergeCell ref="H424:H428"/>
    <mergeCell ref="I424:I428"/>
    <mergeCell ref="J424:M424"/>
    <mergeCell ref="O424:U424"/>
    <mergeCell ref="V424:V428"/>
    <mergeCell ref="W424:W428"/>
    <mergeCell ref="X424:X428"/>
    <mergeCell ref="J425:J428"/>
    <mergeCell ref="K425:K428"/>
    <mergeCell ref="L425:L428"/>
    <mergeCell ref="M425:M428"/>
    <mergeCell ref="O425:O428"/>
    <mergeCell ref="P425:P428"/>
    <mergeCell ref="Q425:Q428"/>
    <mergeCell ref="R425:R428"/>
    <mergeCell ref="S425:S428"/>
    <mergeCell ref="T425:T428"/>
    <mergeCell ref="U425:U428"/>
    <mergeCell ref="G431:G432"/>
    <mergeCell ref="B461:V461"/>
    <mergeCell ref="R495:T495"/>
    <mergeCell ref="R496:V496"/>
    <mergeCell ref="R497:V497"/>
    <mergeCell ref="R498:V498"/>
    <mergeCell ref="R499:W499"/>
    <mergeCell ref="B502:P502"/>
    <mergeCell ref="B503:P503"/>
    <mergeCell ref="B504:N504"/>
    <mergeCell ref="A508:A510"/>
    <mergeCell ref="C508:C512"/>
    <mergeCell ref="D508:D512"/>
    <mergeCell ref="F508:F512"/>
    <mergeCell ref="G508:G512"/>
    <mergeCell ref="H508:H512"/>
    <mergeCell ref="I508:I512"/>
    <mergeCell ref="J508:M508"/>
    <mergeCell ref="O508:U508"/>
    <mergeCell ref="V508:V512"/>
    <mergeCell ref="W508:W512"/>
    <mergeCell ref="X508:X512"/>
    <mergeCell ref="J509:J512"/>
    <mergeCell ref="K509:K512"/>
    <mergeCell ref="L509:L512"/>
    <mergeCell ref="M509:M512"/>
    <mergeCell ref="N509:N512"/>
    <mergeCell ref="O509:O512"/>
    <mergeCell ref="P509:P512"/>
    <mergeCell ref="Q509:Q512"/>
    <mergeCell ref="R509:R512"/>
    <mergeCell ref="S509:S512"/>
    <mergeCell ref="T509:T512"/>
    <mergeCell ref="U509:U512"/>
    <mergeCell ref="R558:V558"/>
    <mergeCell ref="R559:V559"/>
    <mergeCell ref="R560:W560"/>
    <mergeCell ref="A565:Q565"/>
    <mergeCell ref="A566:Q566"/>
    <mergeCell ref="A570:A572"/>
    <mergeCell ref="C570:C574"/>
    <mergeCell ref="D570:D574"/>
    <mergeCell ref="F570:F574"/>
    <mergeCell ref="G570:G574"/>
    <mergeCell ref="H570:H574"/>
    <mergeCell ref="I570:I574"/>
    <mergeCell ref="J570:M570"/>
    <mergeCell ref="O570:U570"/>
    <mergeCell ref="V570:V574"/>
    <mergeCell ref="W570:W574"/>
    <mergeCell ref="X570:X574"/>
    <mergeCell ref="J571:J574"/>
    <mergeCell ref="K571:K574"/>
    <mergeCell ref="L571:L574"/>
    <mergeCell ref="M571:M574"/>
    <mergeCell ref="O571:O574"/>
    <mergeCell ref="P571:P574"/>
    <mergeCell ref="Q571:Q574"/>
    <mergeCell ref="R571:R574"/>
    <mergeCell ref="S571:S574"/>
    <mergeCell ref="T571:T574"/>
    <mergeCell ref="U571:U574"/>
    <mergeCell ref="G577:G578"/>
    <mergeCell ref="B608:V608"/>
    <mergeCell ref="B644:F644"/>
    <mergeCell ref="B645:F645"/>
    <mergeCell ref="B646:F646"/>
    <mergeCell ref="B647:F647"/>
    <mergeCell ref="B648:F648"/>
    <mergeCell ref="B649:F649"/>
    <mergeCell ref="B650:F650"/>
    <mergeCell ref="B651:F651"/>
    <mergeCell ref="B652:F652"/>
    <mergeCell ref="B653:F653"/>
    <mergeCell ref="B654:F654"/>
    <mergeCell ref="B655:F655"/>
    <mergeCell ref="B656:F656"/>
    <mergeCell ref="B657:F657"/>
    <mergeCell ref="B658:F65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2" man="true" max="16383" min="0"/>
    <brk id="110" man="true" max="16383" min="0"/>
    <brk id="161" man="true" max="16383" min="0"/>
    <brk id="220" man="true" max="16383" min="0"/>
    <brk id="276" man="true" max="16383" min="0"/>
    <brk id="323" man="true" max="16383" min="0"/>
    <brk id="409" man="true" max="16383" min="0"/>
    <brk id="460" man="true" max="16383" min="0"/>
    <brk id="493" man="true" max="16383" min="0"/>
    <brk id="556" man="true" max="16383" min="0"/>
    <brk id="607" man="true" max="16383" min="0"/>
  </rowBreaks>
  <colBreaks count="2" manualBreakCount="2">
    <brk id="24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Ирина</cp:lastModifiedBy>
  <cp:lastPrinted>2024-02-12T09:10:43Z</cp:lastPrinted>
  <dcterms:modified xsi:type="dcterms:W3CDTF">2024-04-03T06:55:48Z</dcterms:modified>
  <cp:revision>0</cp:revision>
  <dc:subject/>
  <dc:title/>
</cp:coreProperties>
</file>